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Explanation" sheetId="1" state="visible" r:id="rId2"/>
    <sheet name="Tabele" sheetId="2" state="visible" r:id="rId3"/>
    <sheet name="Air rifle 10m" sheetId="3" state="visible" r:id="rId4"/>
    <sheet name="Air Pistol 10m" sheetId="4" state="visible" r:id="rId5"/>
    <sheet name="Standard and Sport Pistol" sheetId="5" state="visible" r:id="rId6"/>
    <sheet name="FP" sheetId="6" state="visible" r:id="rId7"/>
    <sheet name="Rifle 50m" sheetId="7" state="visible" r:id="rId8"/>
    <sheet name="Air rifle simulation of 50m"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35">
  <si>
    <t xml:space="preserve">Fig.1</t>
  </si>
  <si>
    <t xml:space="preserve">Fig.2</t>
  </si>
  <si>
    <t xml:space="preserve">Fig.3</t>
  </si>
  <si>
    <t xml:space="preserve">     HIGH NOON  postal competition</t>
  </si>
  <si>
    <r>
      <rPr>
        <b val="true"/>
        <i val="true"/>
        <sz val="8"/>
        <color rgb="FFFF0000"/>
        <rFont val="Arial"/>
        <family val="2"/>
      </rPr>
      <t xml:space="preserve">Internal</t>
    </r>
    <r>
      <rPr>
        <b val="true"/>
        <i val="true"/>
        <sz val="8"/>
        <color rgb="FF0000FF"/>
        <rFont val="Arial"/>
        <family val="2"/>
      </rPr>
      <t xml:space="preserve"> ring dimensions for targets used at reduced distances in the PISTOL division</t>
    </r>
  </si>
  <si>
    <t xml:space="preserve">6m</t>
  </si>
  <si>
    <t xml:space="preserve">6.5m</t>
  </si>
  <si>
    <t xml:space="preserve">7m</t>
  </si>
  <si>
    <t xml:space="preserve">7.5m</t>
  </si>
  <si>
    <t xml:space="preserve">8m</t>
  </si>
  <si>
    <t xml:space="preserve">8.5m</t>
  </si>
  <si>
    <t xml:space="preserve">9m</t>
  </si>
  <si>
    <t xml:space="preserve">Inner 10</t>
  </si>
  <si>
    <r>
      <rPr>
        <b val="true"/>
        <i val="true"/>
        <sz val="8"/>
        <color rgb="FFFF0000"/>
        <rFont val="Arial"/>
        <family val="2"/>
      </rPr>
      <t xml:space="preserve">External</t>
    </r>
    <r>
      <rPr>
        <b val="true"/>
        <i val="true"/>
        <sz val="8"/>
        <color rgb="FF0000FF"/>
        <rFont val="Arial"/>
        <family val="2"/>
      </rPr>
      <t xml:space="preserve"> ring dimensions for targets used at reduced distances in the RIFLE division</t>
    </r>
  </si>
  <si>
    <t xml:space="preserve">Targets should be made by the use of the program Pellant AirGun 7 or any equivallent</t>
  </si>
  <si>
    <t xml:space="preserve">software providing high quality targets. Targets reduced by xero are not allowed!</t>
  </si>
  <si>
    <t xml:space="preserve">cal. [mm]</t>
  </si>
  <si>
    <t xml:space="preserve">standard distance [m]</t>
  </si>
  <si>
    <t xml:space="preserve">reduced distance [m]</t>
  </si>
  <si>
    <t xml:space="preserve">&lt;--------- </t>
  </si>
  <si>
    <t xml:space="preserve">Black bull diameter [mm]</t>
  </si>
  <si>
    <t xml:space="preserve">Reduced black bull [mm]</t>
  </si>
  <si>
    <t xml:space="preserve">Ring</t>
  </si>
  <si>
    <t xml:space="preserve">Standard ring [mm]</t>
  </si>
  <si>
    <t xml:space="preserve">Reduced ring [mm]</t>
  </si>
  <si>
    <t xml:space="preserve">Internal ring [mm]</t>
  </si>
  <si>
    <t xml:space="preserve">External ring [mm]</t>
  </si>
  <si>
    <t xml:space="preserve">25m</t>
  </si>
  <si>
    <t xml:space="preserve">m</t>
  </si>
  <si>
    <t xml:space="preserve">25yd=</t>
  </si>
  <si>
    <t xml:space="preserve">&lt;--------- in meters!</t>
  </si>
  <si>
    <t xml:space="preserve">50feet=</t>
  </si>
  <si>
    <t xml:space="preserve">50m</t>
  </si>
  <si>
    <t xml:space="preserve">50yd=</t>
  </si>
  <si>
    <t xml:space="preserve">cal. Air rifle</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13">
    <font>
      <sz val="10"/>
      <name val="Arial"/>
      <family val="0"/>
    </font>
    <font>
      <sz val="10"/>
      <name val="Arial"/>
      <family val="0"/>
    </font>
    <font>
      <sz val="10"/>
      <name val="Arial"/>
      <family val="0"/>
    </font>
    <font>
      <sz val="10"/>
      <name val="Arial"/>
      <family val="0"/>
    </font>
    <font>
      <b val="true"/>
      <sz val="10"/>
      <color rgb="FFFF0000"/>
      <name val="Arial"/>
      <family val="2"/>
    </font>
    <font>
      <sz val="8"/>
      <name val="Arial"/>
      <family val="2"/>
    </font>
    <font>
      <b val="true"/>
      <i val="true"/>
      <sz val="8"/>
      <color rgb="FFFF0000"/>
      <name val="Arial"/>
      <family val="2"/>
    </font>
    <font>
      <b val="true"/>
      <i val="true"/>
      <sz val="8"/>
      <color rgb="FF0000FF"/>
      <name val="Arial"/>
      <family val="2"/>
    </font>
    <font>
      <b val="true"/>
      <sz val="8"/>
      <color rgb="FF0000FF"/>
      <name val="Arial"/>
      <family val="2"/>
    </font>
    <font>
      <b val="true"/>
      <sz val="10"/>
      <name val="Arial"/>
      <family val="2"/>
    </font>
    <font>
      <i val="true"/>
      <sz val="9"/>
      <color rgb="FFFF0000"/>
      <name val="Arial"/>
      <family val="2"/>
    </font>
    <font>
      <sz val="10"/>
      <color rgb="FFFF0000"/>
      <name val="Arial"/>
      <family val="2"/>
    </font>
    <font>
      <sz val="10"/>
      <color rgb="FF000000"/>
      <name val="Arial"/>
      <family val="2"/>
      <charset val="238"/>
    </font>
  </fonts>
  <fills count="3">
    <fill>
      <patternFill patternType="none"/>
    </fill>
    <fill>
      <patternFill patternType="gray125"/>
    </fill>
    <fill>
      <patternFill patternType="solid">
        <fgColor rgb="FFCCFFCC"/>
        <bgColor rgb="FFCCFF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true" diagonalDown="false">
      <left/>
      <right/>
      <top/>
      <bottom/>
      <diagonal style="thin"/>
    </border>
    <border diagonalUp="true" diagonalDown="false">
      <left/>
      <right style="thin"/>
      <top/>
      <botto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2" fillId="2" borderId="8"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7</xdr:row>
      <xdr:rowOff>152280</xdr:rowOff>
    </xdr:from>
    <xdr:to>
      <xdr:col>2</xdr:col>
      <xdr:colOff>493200</xdr:colOff>
      <xdr:row>16</xdr:row>
      <xdr:rowOff>152280</xdr:rowOff>
    </xdr:to>
    <xdr:sp>
      <xdr:nvSpPr>
        <xdr:cNvPr id="0" name="Oval 1"/>
        <xdr:cNvSpPr/>
      </xdr:nvSpPr>
      <xdr:spPr>
        <a:xfrm>
          <a:off x="563400" y="1285920"/>
          <a:ext cx="1539000" cy="14572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62160</xdr:colOff>
      <xdr:row>8</xdr:row>
      <xdr:rowOff>142920</xdr:rowOff>
    </xdr:from>
    <xdr:to>
      <xdr:col>2</xdr:col>
      <xdr:colOff>614160</xdr:colOff>
      <xdr:row>10</xdr:row>
      <xdr:rowOff>56880</xdr:rowOff>
    </xdr:to>
    <xdr:sp>
      <xdr:nvSpPr>
        <xdr:cNvPr id="1" name="Oval 2"/>
        <xdr:cNvSpPr/>
      </xdr:nvSpPr>
      <xdr:spPr>
        <a:xfrm>
          <a:off x="1971360" y="1438200"/>
          <a:ext cx="252000" cy="237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92480</xdr:colOff>
      <xdr:row>10</xdr:row>
      <xdr:rowOff>28440</xdr:rowOff>
    </xdr:from>
    <xdr:to>
      <xdr:col>4</xdr:col>
      <xdr:colOff>725400</xdr:colOff>
      <xdr:row>16</xdr:row>
      <xdr:rowOff>37800</xdr:rowOff>
    </xdr:to>
    <xdr:sp>
      <xdr:nvSpPr>
        <xdr:cNvPr id="2" name="Oval 3"/>
        <xdr:cNvSpPr/>
      </xdr:nvSpPr>
      <xdr:spPr>
        <a:xfrm>
          <a:off x="2906280" y="1647720"/>
          <a:ext cx="1037160" cy="9810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53760</xdr:colOff>
      <xdr:row>11</xdr:row>
      <xdr:rowOff>0</xdr:rowOff>
    </xdr:from>
    <xdr:to>
      <xdr:col>5</xdr:col>
      <xdr:colOff>21240</xdr:colOff>
      <xdr:row>11</xdr:row>
      <xdr:rowOff>162000</xdr:rowOff>
    </xdr:to>
    <xdr:sp>
      <xdr:nvSpPr>
        <xdr:cNvPr id="3" name="Oval 4"/>
        <xdr:cNvSpPr/>
      </xdr:nvSpPr>
      <xdr:spPr>
        <a:xfrm>
          <a:off x="3871800" y="1781280"/>
          <a:ext cx="172080" cy="1620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10</xdr:row>
      <xdr:rowOff>19080</xdr:rowOff>
    </xdr:from>
    <xdr:to>
      <xdr:col>7</xdr:col>
      <xdr:colOff>40680</xdr:colOff>
      <xdr:row>16</xdr:row>
      <xdr:rowOff>28440</xdr:rowOff>
    </xdr:to>
    <xdr:sp>
      <xdr:nvSpPr>
        <xdr:cNvPr id="4" name="Oval 5"/>
        <xdr:cNvSpPr/>
      </xdr:nvSpPr>
      <xdr:spPr>
        <a:xfrm>
          <a:off x="4636440" y="1638360"/>
          <a:ext cx="1036080" cy="9810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734040</xdr:colOff>
      <xdr:row>10</xdr:row>
      <xdr:rowOff>105120</xdr:rowOff>
    </xdr:from>
    <xdr:to>
      <xdr:col>7</xdr:col>
      <xdr:colOff>181440</xdr:colOff>
      <xdr:row>12</xdr:row>
      <xdr:rowOff>18720</xdr:rowOff>
    </xdr:to>
    <xdr:sp>
      <xdr:nvSpPr>
        <xdr:cNvPr id="5" name="Oval 6"/>
        <xdr:cNvSpPr/>
      </xdr:nvSpPr>
      <xdr:spPr>
        <a:xfrm>
          <a:off x="5561280" y="1724400"/>
          <a:ext cx="252000" cy="237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774720</xdr:colOff>
      <xdr:row>10</xdr:row>
      <xdr:rowOff>142920</xdr:rowOff>
    </xdr:from>
    <xdr:to>
      <xdr:col>7</xdr:col>
      <xdr:colOff>141480</xdr:colOff>
      <xdr:row>11</xdr:row>
      <xdr:rowOff>142920</xdr:rowOff>
    </xdr:to>
    <xdr:sp>
      <xdr:nvSpPr>
        <xdr:cNvPr id="6" name="Oval 7"/>
        <xdr:cNvSpPr/>
      </xdr:nvSpPr>
      <xdr:spPr>
        <a:xfrm>
          <a:off x="5601960" y="1762200"/>
          <a:ext cx="171360" cy="1620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92040</xdr:colOff>
      <xdr:row>8</xdr:row>
      <xdr:rowOff>124200</xdr:rowOff>
    </xdr:from>
    <xdr:to>
      <xdr:col>7</xdr:col>
      <xdr:colOff>262440</xdr:colOff>
      <xdr:row>17</xdr:row>
      <xdr:rowOff>66600</xdr:rowOff>
    </xdr:to>
    <xdr:sp>
      <xdr:nvSpPr>
        <xdr:cNvPr id="7" name="Oval 8"/>
        <xdr:cNvSpPr/>
      </xdr:nvSpPr>
      <xdr:spPr>
        <a:xfrm>
          <a:off x="4414680" y="1419480"/>
          <a:ext cx="1479600" cy="1399680"/>
        </a:xfrm>
        <a:prstGeom prst="ellipse">
          <a:avLst/>
        </a:prstGeom>
        <a:noFill/>
        <a:ln w="9360">
          <a:solidFill>
            <a:srgbClr val="000000"/>
          </a:solidFill>
          <a:prstDash val="sysDot"/>
          <a:miter/>
        </a:ln>
      </xdr:spPr>
      <xdr:style>
        <a:lnRef idx="0"/>
        <a:fillRef idx="0"/>
        <a:effectRef idx="0"/>
        <a:fontRef idx="minor"/>
      </xdr:style>
    </xdr:sp>
    <xdr:clientData/>
  </xdr:twoCellAnchor>
  <xdr:twoCellAnchor editAs="oneCell">
    <xdr:from>
      <xdr:col>5</xdr:col>
      <xdr:colOff>653760</xdr:colOff>
      <xdr:row>10</xdr:row>
      <xdr:rowOff>56880</xdr:rowOff>
    </xdr:from>
    <xdr:to>
      <xdr:col>7</xdr:col>
      <xdr:colOff>720</xdr:colOff>
      <xdr:row>15</xdr:row>
      <xdr:rowOff>152280</xdr:rowOff>
    </xdr:to>
    <xdr:sp>
      <xdr:nvSpPr>
        <xdr:cNvPr id="8" name="Oval 10"/>
        <xdr:cNvSpPr/>
      </xdr:nvSpPr>
      <xdr:spPr>
        <a:xfrm>
          <a:off x="4676400" y="1676160"/>
          <a:ext cx="956160" cy="905040"/>
        </a:xfrm>
        <a:prstGeom prst="ellipse">
          <a:avLst/>
        </a:prstGeom>
        <a:noFill/>
        <a:ln w="9360">
          <a:solidFill>
            <a:srgbClr val="000000"/>
          </a:solidFill>
          <a:prstDash val="sysDot"/>
          <a:miter/>
        </a:ln>
      </xdr:spPr>
      <xdr:style>
        <a:lnRef idx="0"/>
        <a:fillRef idx="0"/>
        <a:effectRef idx="0"/>
        <a:fontRef idx="minor"/>
      </xdr:style>
    </xdr:sp>
    <xdr:clientData/>
  </xdr:twoCellAnchor>
  <xdr:twoCellAnchor editAs="oneCell">
    <xdr:from>
      <xdr:col>5</xdr:col>
      <xdr:colOff>513000</xdr:colOff>
      <xdr:row>11</xdr:row>
      <xdr:rowOff>0</xdr:rowOff>
    </xdr:from>
    <xdr:to>
      <xdr:col>7</xdr:col>
      <xdr:colOff>162000</xdr:colOff>
      <xdr:row>15</xdr:row>
      <xdr:rowOff>75960</xdr:rowOff>
    </xdr:to>
    <xdr:sp>
      <xdr:nvSpPr>
        <xdr:cNvPr id="9" name="Line 11"/>
        <xdr:cNvSpPr/>
      </xdr:nvSpPr>
      <xdr:spPr>
        <a:xfrm flipV="1">
          <a:off x="4535640" y="1781280"/>
          <a:ext cx="1258200" cy="7236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23440</xdr:colOff>
      <xdr:row>15</xdr:row>
      <xdr:rowOff>86040</xdr:rowOff>
    </xdr:from>
    <xdr:to>
      <xdr:col>6</xdr:col>
      <xdr:colOff>583920</xdr:colOff>
      <xdr:row>23</xdr:row>
      <xdr:rowOff>95760</xdr:rowOff>
    </xdr:to>
    <xdr:sp>
      <xdr:nvSpPr>
        <xdr:cNvPr id="10" name="Line 12"/>
        <xdr:cNvSpPr/>
      </xdr:nvSpPr>
      <xdr:spPr>
        <a:xfrm>
          <a:off x="4546080" y="2514960"/>
          <a:ext cx="865080" cy="13050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44120</xdr:colOff>
      <xdr:row>11</xdr:row>
      <xdr:rowOff>142920</xdr:rowOff>
    </xdr:from>
    <xdr:to>
      <xdr:col>7</xdr:col>
      <xdr:colOff>413280</xdr:colOff>
      <xdr:row>16</xdr:row>
      <xdr:rowOff>47160</xdr:rowOff>
    </xdr:to>
    <xdr:sp>
      <xdr:nvSpPr>
        <xdr:cNvPr id="11" name="Line 13"/>
        <xdr:cNvSpPr/>
      </xdr:nvSpPr>
      <xdr:spPr>
        <a:xfrm>
          <a:off x="5571360" y="1924200"/>
          <a:ext cx="473760" cy="71388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7</xdr:col>
      <xdr:colOff>180720</xdr:colOff>
      <xdr:row>11</xdr:row>
      <xdr:rowOff>9360</xdr:rowOff>
    </xdr:from>
    <xdr:to>
      <xdr:col>8</xdr:col>
      <xdr:colOff>292320</xdr:colOff>
      <xdr:row>19</xdr:row>
      <xdr:rowOff>105120</xdr:rowOff>
    </xdr:to>
    <xdr:sp>
      <xdr:nvSpPr>
        <xdr:cNvPr id="12" name="Line 14"/>
        <xdr:cNvSpPr/>
      </xdr:nvSpPr>
      <xdr:spPr>
        <a:xfrm>
          <a:off x="5812560" y="1790640"/>
          <a:ext cx="916200" cy="13910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84080</xdr:colOff>
      <xdr:row>11</xdr:row>
      <xdr:rowOff>114480</xdr:rowOff>
    </xdr:from>
    <xdr:to>
      <xdr:col>7</xdr:col>
      <xdr:colOff>624600</xdr:colOff>
      <xdr:row>17</xdr:row>
      <xdr:rowOff>114480</xdr:rowOff>
    </xdr:to>
    <xdr:sp>
      <xdr:nvSpPr>
        <xdr:cNvPr id="13" name="Line 15"/>
        <xdr:cNvSpPr/>
      </xdr:nvSpPr>
      <xdr:spPr>
        <a:xfrm>
          <a:off x="5611320" y="1895760"/>
          <a:ext cx="645120" cy="97128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7</xdr:col>
      <xdr:colOff>20520</xdr:colOff>
      <xdr:row>10</xdr:row>
      <xdr:rowOff>28440</xdr:rowOff>
    </xdr:from>
    <xdr:to>
      <xdr:col>7</xdr:col>
      <xdr:colOff>795240</xdr:colOff>
      <xdr:row>17</xdr:row>
      <xdr:rowOff>66600</xdr:rowOff>
    </xdr:to>
    <xdr:sp>
      <xdr:nvSpPr>
        <xdr:cNvPr id="14" name="Line 16"/>
        <xdr:cNvSpPr/>
      </xdr:nvSpPr>
      <xdr:spPr>
        <a:xfrm>
          <a:off x="5652360" y="1647720"/>
          <a:ext cx="774720" cy="1171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5</xdr:col>
      <xdr:colOff>693720</xdr:colOff>
      <xdr:row>14</xdr:row>
      <xdr:rowOff>152640</xdr:rowOff>
    </xdr:from>
    <xdr:to>
      <xdr:col>6</xdr:col>
      <xdr:colOff>564120</xdr:colOff>
      <xdr:row>21</xdr:row>
      <xdr:rowOff>37800</xdr:rowOff>
    </xdr:to>
    <xdr:sp>
      <xdr:nvSpPr>
        <xdr:cNvPr id="15" name="Line 17"/>
        <xdr:cNvSpPr/>
      </xdr:nvSpPr>
      <xdr:spPr>
        <a:xfrm>
          <a:off x="4716360" y="2419560"/>
          <a:ext cx="675000" cy="1018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5</xdr:col>
      <xdr:colOff>734040</xdr:colOff>
      <xdr:row>14</xdr:row>
      <xdr:rowOff>114480</xdr:rowOff>
    </xdr:from>
    <xdr:to>
      <xdr:col>6</xdr:col>
      <xdr:colOff>403200</xdr:colOff>
      <xdr:row>19</xdr:row>
      <xdr:rowOff>19080</xdr:rowOff>
    </xdr:to>
    <xdr:sp>
      <xdr:nvSpPr>
        <xdr:cNvPr id="16" name="Line 18"/>
        <xdr:cNvSpPr/>
      </xdr:nvSpPr>
      <xdr:spPr>
        <a:xfrm>
          <a:off x="4756680" y="2381400"/>
          <a:ext cx="473760" cy="7142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0</xdr:col>
      <xdr:colOff>402120</xdr:colOff>
      <xdr:row>22</xdr:row>
      <xdr:rowOff>66600</xdr:rowOff>
    </xdr:from>
    <xdr:to>
      <xdr:col>6</xdr:col>
      <xdr:colOff>744840</xdr:colOff>
      <xdr:row>36</xdr:row>
      <xdr:rowOff>133200</xdr:rowOff>
    </xdr:to>
    <xdr:sp>
      <xdr:nvSpPr>
        <xdr:cNvPr id="17" name="Text 20"/>
        <xdr:cNvSpPr/>
      </xdr:nvSpPr>
      <xdr:spPr>
        <a:xfrm>
          <a:off x="402120" y="3628800"/>
          <a:ext cx="5169960" cy="23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xplanation: </a:t>
          </a:r>
          <a:endParaRPr b="0" lang="en-US" sz="1000" spc="-1" strike="noStrike">
            <a:latin typeface="Times New Roman"/>
          </a:endParaRPr>
        </a:p>
        <a:p>
          <a:r>
            <a:rPr b="0" lang="en-US" sz="1000" spc="-1" strike="noStrike">
              <a:latin typeface="Arial"/>
            </a:rPr>
            <a:t>If you use reduced target you should count score basing on reduced bullet or pellet dimension (Fig.1 shows standard target ring, and Fig.2 shows reduced target ring with hypothetic "reduced bullet/pellet" hole. But you cannot reduce a bullet/pellet so, as it</a:t>
          </a:r>
          <a:endParaRPr b="0" lang="en-US" sz="1000" spc="-1" strike="noStrike">
            <a:latin typeface="Times New Roman"/>
          </a:endParaRPr>
        </a:p>
        <a:p>
          <a:r>
            <a:rPr b="0" lang="en-US" sz="1000" spc="-1" strike="noStrike">
              <a:latin typeface="Arial"/>
            </a:rPr>
            <a:t>is shown in Fig.3 you may have an impression that yopu well catched a ring, but in fact</a:t>
          </a:r>
          <a:endParaRPr b="0" lang="en-US" sz="1000" spc="-1" strike="noStrike">
            <a:latin typeface="Times New Roman"/>
          </a:endParaRPr>
        </a:p>
        <a:p>
          <a:r>
            <a:rPr b="0" lang="en-US" sz="1000" spc="-1" strike="noStrike">
              <a:latin typeface="Arial"/>
            </a:rPr>
            <a:t>it is just, just scored...To avoid such situation I propose to use reduced targets with another rings that allow one correctly read your score. So, you should print targets with either "external" rings OR "internal" rings INSTEAD OF REDUCED rings! The reason why in my TT post I had proposed external rings is very simple. As you can easily find for some reduced distances  - for rifle 10m - you get negative values for internal ring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nly thing you have to do is to introduce a reduced distance for chossen target, and then to make a reduced black bull with white circles of "internal" OR "external" rings using any graphic software (Paintbrush, or whatever it could be).</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11.41796875" defaultRowHeight="12.75" zeroHeight="false" outlineLevelRow="0" outlineLevelCol="0"/>
  <sheetData>
    <row r="5" customFormat="false" ht="12.75" hidden="false" customHeight="false" outlineLevel="0" collapsed="false">
      <c r="B5" s="1" t="s">
        <v>0</v>
      </c>
      <c r="E5" s="1" t="s">
        <v>1</v>
      </c>
      <c r="G5" s="1"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I43" activeCellId="0" sqref="I42:I43"/>
    </sheetView>
  </sheetViews>
  <sheetFormatPr defaultColWidth="11.41796875" defaultRowHeight="12.75" zeroHeight="false" outlineLevelRow="0" outlineLevelCol="0"/>
  <cols>
    <col collapsed="false" customWidth="true" hidden="false" outlineLevel="0" max="1" min="1" style="0" width="1.41"/>
    <col collapsed="false" customWidth="true" hidden="false" outlineLevel="0" max="9" min="2" style="0" width="8.7"/>
    <col collapsed="false" customWidth="true" hidden="false" outlineLevel="0" max="10" min="10" style="0" width="1.85"/>
  </cols>
  <sheetData>
    <row r="1" customFormat="false" ht="7.5" hidden="false" customHeight="true" outlineLevel="0" collapsed="false"/>
    <row r="2" customFormat="false" ht="7.5" hidden="false" customHeight="true" outlineLevel="0" collapsed="false">
      <c r="A2" s="2"/>
      <c r="B2" s="3"/>
      <c r="C2" s="4"/>
      <c r="D2" s="4"/>
      <c r="E2" s="4"/>
      <c r="F2" s="4"/>
      <c r="G2" s="4"/>
      <c r="H2" s="4"/>
      <c r="I2" s="4"/>
      <c r="J2" s="5"/>
      <c r="K2" s="2"/>
    </row>
    <row r="3" customFormat="false" ht="12.75" hidden="false" customHeight="false" outlineLevel="0" collapsed="false">
      <c r="A3" s="2"/>
      <c r="B3" s="6" t="s">
        <v>3</v>
      </c>
      <c r="C3" s="2"/>
      <c r="D3" s="2"/>
      <c r="E3" s="2"/>
      <c r="F3" s="2"/>
      <c r="G3" s="2"/>
      <c r="H3" s="2"/>
      <c r="I3" s="7"/>
      <c r="J3" s="8"/>
      <c r="K3" s="8"/>
    </row>
    <row r="4" customFormat="false" ht="6" hidden="false" customHeight="true" outlineLevel="0" collapsed="false">
      <c r="A4" s="2"/>
      <c r="B4" s="5"/>
      <c r="C4" s="2"/>
      <c r="D4" s="2"/>
      <c r="E4" s="2"/>
      <c r="F4" s="2"/>
      <c r="G4" s="2"/>
      <c r="H4" s="2"/>
      <c r="I4" s="7"/>
      <c r="J4" s="2"/>
      <c r="K4" s="2"/>
    </row>
    <row r="5" customFormat="false" ht="12.75" hidden="false" customHeight="false" outlineLevel="0" collapsed="false">
      <c r="A5" s="2"/>
      <c r="B5" s="9" t="s">
        <v>4</v>
      </c>
      <c r="C5" s="10"/>
      <c r="D5" s="10"/>
      <c r="E5" s="10"/>
      <c r="F5" s="10"/>
      <c r="G5" s="10"/>
      <c r="H5" s="10"/>
      <c r="I5" s="11"/>
      <c r="J5" s="2"/>
      <c r="K5" s="2"/>
    </row>
    <row r="6" customFormat="false" ht="12.75" hidden="false" customHeight="false" outlineLevel="0" collapsed="false">
      <c r="A6" s="2"/>
      <c r="B6" s="12"/>
      <c r="C6" s="13" t="s">
        <v>5</v>
      </c>
      <c r="D6" s="14" t="s">
        <v>6</v>
      </c>
      <c r="E6" s="14" t="s">
        <v>7</v>
      </c>
      <c r="F6" s="14" t="s">
        <v>8</v>
      </c>
      <c r="G6" s="14" t="s">
        <v>9</v>
      </c>
      <c r="H6" s="14" t="s">
        <v>10</v>
      </c>
      <c r="I6" s="14" t="s">
        <v>11</v>
      </c>
      <c r="J6" s="2"/>
      <c r="K6" s="2"/>
    </row>
    <row r="7" customFormat="false" ht="12.75" hidden="false" customHeight="false" outlineLevel="0" collapsed="false">
      <c r="A7" s="7"/>
      <c r="B7" s="15" t="s">
        <v>12</v>
      </c>
      <c r="C7" s="16" t="n">
        <v>1.2</v>
      </c>
      <c r="D7" s="16" t="n">
        <v>1.675</v>
      </c>
      <c r="E7" s="16" t="n">
        <v>2.15</v>
      </c>
      <c r="F7" s="16" t="n">
        <v>2.625</v>
      </c>
      <c r="G7" s="16" t="n">
        <v>3.1</v>
      </c>
      <c r="H7" s="16" t="n">
        <v>3.575</v>
      </c>
      <c r="I7" s="16" t="n">
        <v>4.05</v>
      </c>
      <c r="J7" s="2"/>
      <c r="K7" s="2"/>
    </row>
    <row r="8" customFormat="false" ht="12.75" hidden="false" customHeight="false" outlineLevel="0" collapsed="false">
      <c r="A8" s="7"/>
      <c r="B8" s="17" t="n">
        <v>10</v>
      </c>
      <c r="C8" s="16" t="n">
        <v>5.1</v>
      </c>
      <c r="D8" s="16" t="n">
        <v>5.9</v>
      </c>
      <c r="E8" s="16" t="n">
        <v>6.7</v>
      </c>
      <c r="F8" s="16" t="n">
        <v>7.5</v>
      </c>
      <c r="G8" s="16" t="n">
        <v>8.3</v>
      </c>
      <c r="H8" s="16" t="n">
        <v>9.1</v>
      </c>
      <c r="I8" s="16" t="n">
        <v>9.9</v>
      </c>
      <c r="J8" s="2"/>
      <c r="K8" s="2"/>
    </row>
    <row r="9" customFormat="false" ht="12.75" hidden="false" customHeight="false" outlineLevel="0" collapsed="false">
      <c r="A9" s="7"/>
      <c r="B9" s="17" t="n">
        <v>9</v>
      </c>
      <c r="C9" s="16" t="n">
        <v>14.7</v>
      </c>
      <c r="D9" s="16" t="n">
        <v>16.3</v>
      </c>
      <c r="E9" s="16" t="n">
        <v>17.9</v>
      </c>
      <c r="F9" s="16" t="n">
        <v>19.5</v>
      </c>
      <c r="G9" s="16" t="n">
        <v>21.1</v>
      </c>
      <c r="H9" s="16" t="n">
        <v>22.7</v>
      </c>
      <c r="I9" s="16" t="n">
        <v>24.3</v>
      </c>
      <c r="J9" s="2"/>
      <c r="K9" s="2"/>
    </row>
    <row r="10" customFormat="false" ht="12.75" hidden="false" customHeight="false" outlineLevel="0" collapsed="false">
      <c r="A10" s="7"/>
      <c r="B10" s="17" t="n">
        <v>8</v>
      </c>
      <c r="C10" s="16" t="n">
        <v>24.3</v>
      </c>
      <c r="D10" s="16" t="n">
        <v>26.7</v>
      </c>
      <c r="E10" s="16" t="n">
        <v>29.1</v>
      </c>
      <c r="F10" s="16" t="n">
        <v>31.5</v>
      </c>
      <c r="G10" s="16" t="n">
        <v>33.9</v>
      </c>
      <c r="H10" s="16" t="n">
        <v>36.3</v>
      </c>
      <c r="I10" s="16" t="n">
        <v>38.7</v>
      </c>
      <c r="J10" s="2"/>
      <c r="K10" s="2"/>
    </row>
    <row r="11" customFormat="false" ht="12.75" hidden="false" customHeight="false" outlineLevel="0" collapsed="false">
      <c r="A11" s="7"/>
      <c r="B11" s="17" t="n">
        <v>7</v>
      </c>
      <c r="C11" s="16" t="n">
        <v>33.9</v>
      </c>
      <c r="D11" s="16" t="n">
        <v>37.1</v>
      </c>
      <c r="E11" s="16" t="n">
        <v>40.3</v>
      </c>
      <c r="F11" s="16" t="n">
        <v>43.5</v>
      </c>
      <c r="G11" s="16" t="n">
        <v>46.7</v>
      </c>
      <c r="H11" s="16" t="n">
        <v>49.9</v>
      </c>
      <c r="I11" s="16" t="n">
        <v>53.1</v>
      </c>
      <c r="J11" s="2"/>
      <c r="K11" s="2"/>
    </row>
    <row r="12" customFormat="false" ht="12.75" hidden="false" customHeight="false" outlineLevel="0" collapsed="false">
      <c r="A12" s="7"/>
      <c r="B12" s="17" t="n">
        <v>6</v>
      </c>
      <c r="C12" s="16" t="n">
        <v>43.5</v>
      </c>
      <c r="D12" s="16" t="n">
        <v>47.5</v>
      </c>
      <c r="E12" s="16" t="n">
        <v>51.5</v>
      </c>
      <c r="F12" s="16" t="n">
        <v>55.5</v>
      </c>
      <c r="G12" s="16" t="n">
        <v>59.5</v>
      </c>
      <c r="H12" s="16" t="n">
        <v>63.5</v>
      </c>
      <c r="I12" s="16" t="n">
        <v>67.5</v>
      </c>
      <c r="J12" s="2"/>
      <c r="K12" s="2"/>
    </row>
    <row r="13" customFormat="false" ht="12.75" hidden="false" customHeight="false" outlineLevel="0" collapsed="false">
      <c r="A13" s="7"/>
      <c r="B13" s="17" t="n">
        <v>5</v>
      </c>
      <c r="C13" s="16" t="n">
        <v>53.1</v>
      </c>
      <c r="D13" s="16" t="n">
        <v>57.9</v>
      </c>
      <c r="E13" s="16" t="n">
        <v>62.7</v>
      </c>
      <c r="F13" s="16" t="n">
        <v>67.5</v>
      </c>
      <c r="G13" s="16" t="n">
        <v>72.3</v>
      </c>
      <c r="H13" s="16" t="n">
        <v>77.1</v>
      </c>
      <c r="I13" s="16" t="n">
        <v>81.9</v>
      </c>
      <c r="J13" s="2"/>
      <c r="K13" s="2"/>
    </row>
    <row r="14" customFormat="false" ht="12.75" hidden="false" customHeight="false" outlineLevel="0" collapsed="false">
      <c r="A14" s="7"/>
      <c r="B14" s="17" t="n">
        <v>4</v>
      </c>
      <c r="C14" s="16" t="n">
        <v>62.7</v>
      </c>
      <c r="D14" s="16" t="n">
        <v>68.3</v>
      </c>
      <c r="E14" s="16" t="n">
        <v>73.9</v>
      </c>
      <c r="F14" s="16" t="n">
        <v>79.5</v>
      </c>
      <c r="G14" s="16" t="n">
        <v>85.1</v>
      </c>
      <c r="H14" s="16" t="n">
        <v>90.7</v>
      </c>
      <c r="I14" s="16" t="n">
        <v>96.3</v>
      </c>
      <c r="J14" s="2"/>
      <c r="K14" s="2"/>
    </row>
    <row r="15" customFormat="false" ht="12.75" hidden="false" customHeight="false" outlineLevel="0" collapsed="false">
      <c r="A15" s="7"/>
      <c r="B15" s="17" t="n">
        <v>3</v>
      </c>
      <c r="C15" s="16" t="n">
        <v>72.3</v>
      </c>
      <c r="D15" s="16" t="n">
        <v>78.7</v>
      </c>
      <c r="E15" s="16" t="n">
        <v>85.1</v>
      </c>
      <c r="F15" s="16" t="n">
        <v>91.5</v>
      </c>
      <c r="G15" s="16" t="n">
        <v>97.9</v>
      </c>
      <c r="H15" s="16" t="n">
        <v>104.3</v>
      </c>
      <c r="I15" s="16" t="n">
        <v>110.7</v>
      </c>
      <c r="J15" s="2"/>
      <c r="K15" s="2"/>
    </row>
    <row r="16" customFormat="false" ht="12.75" hidden="false" customHeight="false" outlineLevel="0" collapsed="false">
      <c r="A16" s="7"/>
      <c r="B16" s="17" t="n">
        <v>2</v>
      </c>
      <c r="C16" s="16" t="n">
        <v>81.9</v>
      </c>
      <c r="D16" s="16" t="n">
        <v>89.1</v>
      </c>
      <c r="E16" s="16" t="n">
        <v>96.3</v>
      </c>
      <c r="F16" s="16" t="n">
        <v>103.5</v>
      </c>
      <c r="G16" s="16" t="n">
        <v>110.7</v>
      </c>
      <c r="H16" s="16" t="n">
        <v>117.9</v>
      </c>
      <c r="I16" s="16" t="n">
        <v>125.1</v>
      </c>
      <c r="J16" s="2"/>
      <c r="K16" s="2"/>
    </row>
    <row r="17" customFormat="false" ht="12.75" hidden="false" customHeight="false" outlineLevel="0" collapsed="false">
      <c r="A17" s="7"/>
      <c r="B17" s="17" t="n">
        <v>1</v>
      </c>
      <c r="C17" s="16" t="n">
        <v>91.5</v>
      </c>
      <c r="D17" s="16" t="n">
        <v>99.5</v>
      </c>
      <c r="E17" s="16" t="n">
        <v>107.5</v>
      </c>
      <c r="F17" s="16" t="n">
        <v>115.5</v>
      </c>
      <c r="G17" s="16" t="n">
        <v>123.5</v>
      </c>
      <c r="H17" s="16" t="n">
        <v>131.5</v>
      </c>
      <c r="I17" s="16" t="n">
        <v>139.5</v>
      </c>
      <c r="J17" s="2"/>
      <c r="K17" s="2"/>
    </row>
    <row r="18" customFormat="false" ht="12.75" hidden="false" customHeight="false" outlineLevel="0" collapsed="false">
      <c r="A18" s="7"/>
      <c r="B18" s="2"/>
      <c r="C18" s="18"/>
      <c r="D18" s="18"/>
      <c r="E18" s="18"/>
      <c r="F18" s="18"/>
      <c r="G18" s="18"/>
      <c r="H18" s="18"/>
      <c r="I18" s="18"/>
      <c r="J18" s="2"/>
      <c r="K18" s="2"/>
    </row>
    <row r="19" customFormat="false" ht="12.75" hidden="false" customHeight="false" outlineLevel="0" collapsed="false">
      <c r="A19" s="7"/>
      <c r="B19" s="19" t="s">
        <v>13</v>
      </c>
      <c r="C19" s="20"/>
      <c r="D19" s="20"/>
      <c r="E19" s="20"/>
      <c r="F19" s="20"/>
      <c r="G19" s="20"/>
      <c r="H19" s="20"/>
      <c r="I19" s="20"/>
      <c r="J19" s="2"/>
      <c r="K19" s="2"/>
    </row>
    <row r="20" customFormat="false" ht="12.75" hidden="false" customHeight="false" outlineLevel="0" collapsed="false">
      <c r="A20" s="7"/>
      <c r="B20" s="2"/>
      <c r="C20" s="21" t="s">
        <v>5</v>
      </c>
      <c r="D20" s="21" t="s">
        <v>6</v>
      </c>
      <c r="E20" s="21" t="s">
        <v>7</v>
      </c>
      <c r="F20" s="21" t="s">
        <v>8</v>
      </c>
      <c r="G20" s="21" t="s">
        <v>9</v>
      </c>
      <c r="H20" s="21" t="s">
        <v>10</v>
      </c>
      <c r="I20" s="21" t="s">
        <v>11</v>
      </c>
      <c r="J20" s="2"/>
      <c r="K20" s="2"/>
    </row>
    <row r="21" customFormat="false" ht="12.75" hidden="false" customHeight="false" outlineLevel="0" collapsed="false">
      <c r="A21" s="7"/>
      <c r="B21" s="17" t="n">
        <v>10</v>
      </c>
      <c r="C21" s="16" t="n">
        <v>7.5</v>
      </c>
      <c r="D21" s="16" t="n">
        <v>7.75</v>
      </c>
      <c r="E21" s="16" t="n">
        <v>8</v>
      </c>
      <c r="F21" s="16" t="n">
        <v>8.25</v>
      </c>
      <c r="G21" s="16" t="n">
        <v>8.5</v>
      </c>
      <c r="H21" s="16" t="n">
        <v>8.75</v>
      </c>
      <c r="I21" s="16" t="n">
        <v>9</v>
      </c>
      <c r="J21" s="2"/>
      <c r="K21" s="2"/>
    </row>
    <row r="22" customFormat="false" ht="12.75" hidden="false" customHeight="false" outlineLevel="0" collapsed="false">
      <c r="A22" s="7"/>
      <c r="B22" s="17" t="n">
        <v>9</v>
      </c>
      <c r="C22" s="16" t="n">
        <v>10.5</v>
      </c>
      <c r="D22" s="16" t="n">
        <v>11</v>
      </c>
      <c r="E22" s="16" t="n">
        <v>11.5</v>
      </c>
      <c r="F22" s="16" t="n">
        <v>12</v>
      </c>
      <c r="G22" s="16" t="n">
        <v>12.5</v>
      </c>
      <c r="H22" s="16" t="n">
        <v>13</v>
      </c>
      <c r="I22" s="16" t="n">
        <v>13.5</v>
      </c>
      <c r="J22" s="2"/>
      <c r="K22" s="2"/>
    </row>
    <row r="23" customFormat="false" ht="12.75" hidden="false" customHeight="false" outlineLevel="0" collapsed="false">
      <c r="A23" s="7"/>
      <c r="B23" s="17" t="n">
        <v>8</v>
      </c>
      <c r="C23" s="16" t="n">
        <v>13.5</v>
      </c>
      <c r="D23" s="16" t="n">
        <v>14.25</v>
      </c>
      <c r="E23" s="16" t="n">
        <v>15</v>
      </c>
      <c r="F23" s="16" t="n">
        <v>15.75</v>
      </c>
      <c r="G23" s="16" t="n">
        <v>16.5</v>
      </c>
      <c r="H23" s="16" t="n">
        <v>17.25</v>
      </c>
      <c r="I23" s="16" t="n">
        <v>18</v>
      </c>
      <c r="J23" s="2"/>
      <c r="K23" s="2"/>
    </row>
    <row r="24" customFormat="false" ht="12.75" hidden="false" customHeight="false" outlineLevel="0" collapsed="false">
      <c r="A24" s="7"/>
      <c r="B24" s="17" t="n">
        <v>7</v>
      </c>
      <c r="C24" s="16" t="n">
        <v>16.5</v>
      </c>
      <c r="D24" s="16" t="n">
        <v>17.5</v>
      </c>
      <c r="E24" s="16" t="n">
        <v>18.5</v>
      </c>
      <c r="F24" s="16" t="n">
        <v>19.5</v>
      </c>
      <c r="G24" s="16" t="n">
        <v>20.5</v>
      </c>
      <c r="H24" s="16" t="n">
        <v>21.5</v>
      </c>
      <c r="I24" s="16" t="n">
        <v>22.5</v>
      </c>
      <c r="J24" s="2"/>
      <c r="K24" s="2"/>
    </row>
    <row r="25" customFormat="false" ht="12.75" hidden="false" customHeight="false" outlineLevel="0" collapsed="false">
      <c r="A25" s="7"/>
      <c r="B25" s="17" t="n">
        <v>6</v>
      </c>
      <c r="C25" s="16" t="n">
        <v>19.5</v>
      </c>
      <c r="D25" s="16" t="n">
        <v>20.75</v>
      </c>
      <c r="E25" s="16" t="n">
        <v>22</v>
      </c>
      <c r="F25" s="16" t="n">
        <v>23.25</v>
      </c>
      <c r="G25" s="16" t="n">
        <v>24.5</v>
      </c>
      <c r="H25" s="16" t="n">
        <v>25.75</v>
      </c>
      <c r="I25" s="16" t="n">
        <v>27</v>
      </c>
      <c r="J25" s="2"/>
      <c r="K25" s="2"/>
    </row>
    <row r="26" customFormat="false" ht="12.75" hidden="false" customHeight="false" outlineLevel="0" collapsed="false">
      <c r="A26" s="7"/>
      <c r="B26" s="17" t="n">
        <v>5</v>
      </c>
      <c r="C26" s="16" t="n">
        <v>22.5</v>
      </c>
      <c r="D26" s="16" t="n">
        <v>24</v>
      </c>
      <c r="E26" s="16" t="n">
        <v>25.5</v>
      </c>
      <c r="F26" s="16" t="n">
        <v>27</v>
      </c>
      <c r="G26" s="16" t="n">
        <v>28.5</v>
      </c>
      <c r="H26" s="16" t="n">
        <v>30</v>
      </c>
      <c r="I26" s="16" t="n">
        <v>31.5</v>
      </c>
      <c r="J26" s="2"/>
      <c r="K26" s="2"/>
    </row>
    <row r="27" customFormat="false" ht="12.75" hidden="false" customHeight="false" outlineLevel="0" collapsed="false">
      <c r="A27" s="7"/>
      <c r="B27" s="17" t="n">
        <v>4</v>
      </c>
      <c r="C27" s="16" t="n">
        <v>25.5</v>
      </c>
      <c r="D27" s="16" t="n">
        <v>27.25</v>
      </c>
      <c r="E27" s="16" t="n">
        <v>29</v>
      </c>
      <c r="F27" s="16" t="n">
        <v>30.75</v>
      </c>
      <c r="G27" s="16" t="n">
        <v>32.5</v>
      </c>
      <c r="H27" s="16" t="n">
        <v>34.25</v>
      </c>
      <c r="I27" s="16" t="n">
        <v>36</v>
      </c>
      <c r="J27" s="2"/>
      <c r="K27" s="2"/>
    </row>
    <row r="28" customFormat="false" ht="12.75" hidden="false" customHeight="false" outlineLevel="0" collapsed="false">
      <c r="A28" s="7"/>
      <c r="B28" s="17" t="n">
        <v>3</v>
      </c>
      <c r="C28" s="16" t="n">
        <v>28.5</v>
      </c>
      <c r="D28" s="16" t="n">
        <v>30.5</v>
      </c>
      <c r="E28" s="16" t="n">
        <v>32.5</v>
      </c>
      <c r="F28" s="16" t="n">
        <v>34.5</v>
      </c>
      <c r="G28" s="16" t="n">
        <v>36.5</v>
      </c>
      <c r="H28" s="16" t="n">
        <v>38.5</v>
      </c>
      <c r="I28" s="16" t="n">
        <v>40.5</v>
      </c>
      <c r="J28" s="2"/>
      <c r="K28" s="2"/>
    </row>
    <row r="29" customFormat="false" ht="12.75" hidden="false" customHeight="false" outlineLevel="0" collapsed="false">
      <c r="A29" s="7"/>
      <c r="B29" s="17" t="n">
        <v>2</v>
      </c>
      <c r="C29" s="16" t="n">
        <v>31.5</v>
      </c>
      <c r="D29" s="16" t="n">
        <v>33.75</v>
      </c>
      <c r="E29" s="16" t="n">
        <v>36</v>
      </c>
      <c r="F29" s="16" t="n">
        <v>38.25</v>
      </c>
      <c r="G29" s="16" t="n">
        <v>40.5</v>
      </c>
      <c r="H29" s="16" t="n">
        <v>42.75</v>
      </c>
      <c r="I29" s="16" t="n">
        <v>45</v>
      </c>
      <c r="J29" s="2"/>
      <c r="K29" s="2"/>
    </row>
    <row r="30" customFormat="false" ht="12.75" hidden="false" customHeight="false" outlineLevel="0" collapsed="false">
      <c r="A30" s="7"/>
      <c r="B30" s="17" t="n">
        <v>1</v>
      </c>
      <c r="C30" s="16" t="n">
        <v>34.5</v>
      </c>
      <c r="D30" s="16" t="n">
        <v>37</v>
      </c>
      <c r="E30" s="16" t="n">
        <v>39.5</v>
      </c>
      <c r="F30" s="16" t="n">
        <v>42</v>
      </c>
      <c r="G30" s="16" t="n">
        <v>44.5</v>
      </c>
      <c r="H30" s="16" t="n">
        <v>47</v>
      </c>
      <c r="I30" s="16" t="n">
        <v>49.5</v>
      </c>
      <c r="J30" s="2"/>
      <c r="K30" s="2"/>
    </row>
    <row r="31" customFormat="false" ht="7.5" hidden="false" customHeight="true" outlineLevel="0" collapsed="false">
      <c r="A31" s="7"/>
      <c r="B31" s="2"/>
      <c r="C31" s="2"/>
      <c r="D31" s="2"/>
      <c r="E31" s="2"/>
      <c r="F31" s="2"/>
      <c r="G31" s="2"/>
      <c r="H31" s="2"/>
      <c r="I31" s="22"/>
      <c r="J31" s="2"/>
      <c r="K31" s="2"/>
    </row>
    <row r="32" customFormat="false" ht="12.75" hidden="false" customHeight="false" outlineLevel="0" collapsed="false">
      <c r="A32" s="7"/>
      <c r="B32" s="23" t="s">
        <v>14</v>
      </c>
      <c r="C32" s="23"/>
      <c r="D32" s="23"/>
      <c r="E32" s="23"/>
      <c r="F32" s="23"/>
      <c r="G32" s="23"/>
      <c r="H32" s="23"/>
      <c r="I32" s="24"/>
      <c r="J32" s="23"/>
      <c r="K32" s="23"/>
    </row>
    <row r="33" customFormat="false" ht="12.75" hidden="false" customHeight="false" outlineLevel="0" collapsed="false">
      <c r="A33" s="7"/>
      <c r="B33" s="25" t="s">
        <v>15</v>
      </c>
      <c r="C33" s="23"/>
      <c r="D33" s="23"/>
      <c r="E33" s="23"/>
      <c r="F33" s="23"/>
      <c r="G33" s="23"/>
      <c r="H33" s="23"/>
      <c r="I33" s="24"/>
      <c r="J33" s="23"/>
      <c r="K33" s="23"/>
    </row>
    <row r="34" customFormat="false" ht="6.75" hidden="false" customHeight="true" outlineLevel="0" collapsed="false">
      <c r="A34" s="2"/>
      <c r="B34" s="26"/>
      <c r="C34" s="27"/>
      <c r="D34" s="27"/>
      <c r="E34" s="27"/>
      <c r="F34" s="27"/>
      <c r="G34" s="27"/>
      <c r="H34" s="27"/>
      <c r="I34" s="15"/>
      <c r="J34" s="2"/>
      <c r="K34" s="2"/>
    </row>
    <row r="35" customFormat="false" ht="9.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4" min="3" style="1" width="16.7"/>
    <col collapsed="false" customWidth="true" hidden="false" outlineLevel="0" max="5" min="5" style="0" width="16.56"/>
    <col collapsed="false" customWidth="true" hidden="false" outlineLevel="0" max="6" min="6" style="1" width="16.7"/>
  </cols>
  <sheetData>
    <row r="1" customFormat="false" ht="12.75" hidden="false" customHeight="false" outlineLevel="0" collapsed="false">
      <c r="A1" s="0" t="s">
        <v>16</v>
      </c>
      <c r="B1" s="0" t="n">
        <v>4.5</v>
      </c>
    </row>
    <row r="2" customFormat="false" ht="12.75" hidden="false" customHeight="false" outlineLevel="0" collapsed="false">
      <c r="A2" s="0" t="s">
        <v>17</v>
      </c>
      <c r="B2" s="0" t="n">
        <v>10</v>
      </c>
    </row>
    <row r="3" customFormat="false" ht="12.75" hidden="false" customHeight="false" outlineLevel="0" collapsed="false">
      <c r="A3" s="28" t="s">
        <v>18</v>
      </c>
      <c r="B3" s="28" t="n">
        <v>6</v>
      </c>
      <c r="C3" s="1" t="s">
        <v>19</v>
      </c>
    </row>
    <row r="5" customFormat="false" ht="12.75" hidden="false" customHeight="false" outlineLevel="0" collapsed="false">
      <c r="A5" s="0" t="s">
        <v>20</v>
      </c>
      <c r="B5" s="0" t="n">
        <v>30.5</v>
      </c>
    </row>
    <row r="6" customFormat="false" ht="12.75" hidden="false" customHeight="false" outlineLevel="0" collapsed="false">
      <c r="A6" s="0" t="s">
        <v>21</v>
      </c>
      <c r="B6" s="29" t="n">
        <f aca="false">B3/B2*B5</f>
        <v>18.3</v>
      </c>
    </row>
    <row r="9" customFormat="false" ht="12.75" hidden="false" customHeight="false" outlineLevel="0" collapsed="false">
      <c r="B9" s="1" t="s">
        <v>22</v>
      </c>
      <c r="C9" s="1" t="s">
        <v>23</v>
      </c>
      <c r="D9" s="1" t="s">
        <v>24</v>
      </c>
      <c r="E9" s="1" t="s">
        <v>25</v>
      </c>
      <c r="F9" s="1" t="s">
        <v>26</v>
      </c>
    </row>
    <row r="10" customFormat="false" ht="12.75" hidden="false" customHeight="false" outlineLevel="0" collapsed="false">
      <c r="B10" s="1" t="n">
        <v>10</v>
      </c>
      <c r="C10" s="30" t="n">
        <v>0.5</v>
      </c>
      <c r="D10" s="31" t="n">
        <f aca="false">$B$3/$B$2*C10</f>
        <v>0.3</v>
      </c>
      <c r="E10" s="32" t="n">
        <f aca="false">$B$3/$B$2*C10+$B$1*($B$3/$B$2-1)</f>
        <v>-1.5</v>
      </c>
      <c r="F10" s="33" t="n">
        <f aca="false">$B$3/$B$2*C10+$B$1*($B$3/$B$2+1)</f>
        <v>7.5</v>
      </c>
    </row>
    <row r="11" customFormat="false" ht="12.75" hidden="false" customHeight="false" outlineLevel="0" collapsed="false">
      <c r="B11" s="1" t="n">
        <v>9</v>
      </c>
      <c r="C11" s="30" t="n">
        <v>5.5</v>
      </c>
      <c r="D11" s="31" t="n">
        <f aca="false">$B$3/$B$2*C11</f>
        <v>3.3</v>
      </c>
      <c r="E11" s="31" t="n">
        <f aca="false">$B$3/$B$2*C11+$B$1*($B$3/$B$2-1)</f>
        <v>1.5</v>
      </c>
      <c r="F11" s="33" t="n">
        <f aca="false">$B$3/$B$2*C11+$B$1*($B$3/$B$2+1)</f>
        <v>10.5</v>
      </c>
    </row>
    <row r="12" customFormat="false" ht="12.75" hidden="false" customHeight="false" outlineLevel="0" collapsed="false">
      <c r="B12" s="1" t="n">
        <v>8</v>
      </c>
      <c r="C12" s="30" t="n">
        <v>10.5</v>
      </c>
      <c r="D12" s="31" t="n">
        <f aca="false">$B$3/$B$2*C12</f>
        <v>6.3</v>
      </c>
      <c r="E12" s="31" t="n">
        <f aca="false">$B$3/$B$2*C12+$B$1*($B$3/$B$2-1)</f>
        <v>4.5</v>
      </c>
      <c r="F12" s="33" t="n">
        <f aca="false">$B$3/$B$2*C12+$B$1*($B$3/$B$2+1)</f>
        <v>13.5</v>
      </c>
    </row>
    <row r="13" customFormat="false" ht="12.75" hidden="false" customHeight="false" outlineLevel="0" collapsed="false">
      <c r="B13" s="1" t="n">
        <v>7</v>
      </c>
      <c r="C13" s="30" t="n">
        <v>15.5</v>
      </c>
      <c r="D13" s="31" t="n">
        <f aca="false">$B$3/$B$2*C13</f>
        <v>9.3</v>
      </c>
      <c r="E13" s="31" t="n">
        <f aca="false">$B$3/$B$2*C13+$B$1*($B$3/$B$2-1)</f>
        <v>7.5</v>
      </c>
      <c r="F13" s="33" t="n">
        <f aca="false">$B$3/$B$2*C13+$B$1*($B$3/$B$2+1)</f>
        <v>16.5</v>
      </c>
    </row>
    <row r="14" customFormat="false" ht="12.75" hidden="false" customHeight="false" outlineLevel="0" collapsed="false">
      <c r="B14" s="1" t="n">
        <v>6</v>
      </c>
      <c r="C14" s="30" t="n">
        <v>20.5</v>
      </c>
      <c r="D14" s="31" t="n">
        <f aca="false">$B$3/$B$2*C14</f>
        <v>12.3</v>
      </c>
      <c r="E14" s="31" t="n">
        <f aca="false">$B$3/$B$2*C14+$B$1*($B$3/$B$2-1)</f>
        <v>10.5</v>
      </c>
      <c r="F14" s="33" t="n">
        <f aca="false">$B$3/$B$2*C14+$B$1*($B$3/$B$2+1)</f>
        <v>19.5</v>
      </c>
    </row>
    <row r="15" customFormat="false" ht="12.75" hidden="false" customHeight="false" outlineLevel="0" collapsed="false">
      <c r="B15" s="1" t="n">
        <v>5</v>
      </c>
      <c r="C15" s="30" t="n">
        <v>25.5</v>
      </c>
      <c r="D15" s="31" t="n">
        <f aca="false">$B$3/$B$2*C15</f>
        <v>15.3</v>
      </c>
      <c r="E15" s="31" t="n">
        <f aca="false">$B$3/$B$2*C15+$B$1*($B$3/$B$2-1)</f>
        <v>13.5</v>
      </c>
      <c r="F15" s="33" t="n">
        <f aca="false">$B$3/$B$2*C15+$B$1*($B$3/$B$2+1)</f>
        <v>22.5</v>
      </c>
    </row>
    <row r="16" customFormat="false" ht="12.75" hidden="false" customHeight="false" outlineLevel="0" collapsed="false">
      <c r="B16" s="1" t="n">
        <v>4</v>
      </c>
      <c r="C16" s="30" t="n">
        <v>30.5</v>
      </c>
      <c r="D16" s="31" t="n">
        <f aca="false">$B$3/$B$2*C16</f>
        <v>18.3</v>
      </c>
      <c r="E16" s="31" t="n">
        <f aca="false">$B$3/$B$2*C16+$B$1*($B$3/$B$2-1)</f>
        <v>16.5</v>
      </c>
      <c r="F16" s="33" t="n">
        <f aca="false">$B$3/$B$2*C16+$B$1*($B$3/$B$2+1)</f>
        <v>25.5</v>
      </c>
    </row>
    <row r="17" customFormat="false" ht="12.75" hidden="false" customHeight="false" outlineLevel="0" collapsed="false">
      <c r="B17" s="1" t="n">
        <v>3</v>
      </c>
      <c r="C17" s="30" t="n">
        <v>35.5</v>
      </c>
      <c r="D17" s="31" t="n">
        <f aca="false">$B$3/$B$2*C17</f>
        <v>21.3</v>
      </c>
      <c r="E17" s="31" t="n">
        <f aca="false">$B$3/$B$2*C17+$B$1*($B$3/$B$2-1)</f>
        <v>19.5</v>
      </c>
      <c r="F17" s="33" t="n">
        <f aca="false">$B$3/$B$2*C17+$B$1*($B$3/$B$2+1)</f>
        <v>28.5</v>
      </c>
    </row>
    <row r="18" customFormat="false" ht="12.75" hidden="false" customHeight="false" outlineLevel="0" collapsed="false">
      <c r="B18" s="1" t="n">
        <v>2</v>
      </c>
      <c r="C18" s="30" t="n">
        <v>40.5</v>
      </c>
      <c r="D18" s="31" t="n">
        <f aca="false">$B$3/$B$2*C18</f>
        <v>24.3</v>
      </c>
      <c r="E18" s="31" t="n">
        <f aca="false">$B$3/$B$2*C18+$B$1*($B$3/$B$2-1)</f>
        <v>22.5</v>
      </c>
      <c r="F18" s="33" t="n">
        <f aca="false">$B$3/$B$2*C18+$B$1*($B$3/$B$2+1)</f>
        <v>31.5</v>
      </c>
    </row>
    <row r="19" customFormat="false" ht="12.75" hidden="false" customHeight="false" outlineLevel="0" collapsed="false">
      <c r="B19" s="1" t="n">
        <v>1</v>
      </c>
      <c r="C19" s="30" t="n">
        <v>45.5</v>
      </c>
      <c r="D19" s="31" t="n">
        <f aca="false">$B$3/$B$2*C19</f>
        <v>27.3</v>
      </c>
      <c r="E19" s="31" t="n">
        <f aca="false">$B$3/$B$2*C19+$B$1*($B$3/$B$2-1)</f>
        <v>25.5</v>
      </c>
      <c r="F19" s="33" t="n">
        <f aca="false">$B$3/$B$2*C19+$B$1*($B$3/$B$2+1)</f>
        <v>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4" min="3" style="1" width="16.7"/>
    <col collapsed="false" customWidth="true" hidden="false" outlineLevel="0" max="5" min="5" style="0" width="16.56"/>
    <col collapsed="false" customWidth="true" hidden="false" outlineLevel="0" max="6" min="6" style="1" width="16.7"/>
    <col collapsed="false" customWidth="true" hidden="false" outlineLevel="0" max="7" min="7" style="0" width="6.41"/>
    <col collapsed="false" customWidth="true" hidden="false" outlineLevel="0" max="8" min="8" style="0" width="21.42"/>
  </cols>
  <sheetData>
    <row r="1" customFormat="false" ht="12.75" hidden="false" customHeight="false" outlineLevel="0" collapsed="false">
      <c r="A1" s="0" t="s">
        <v>16</v>
      </c>
      <c r="B1" s="0" t="n">
        <v>4.5</v>
      </c>
    </row>
    <row r="2" customFormat="false" ht="12.75" hidden="false" customHeight="false" outlineLevel="0" collapsed="false">
      <c r="A2" s="0" t="s">
        <v>17</v>
      </c>
      <c r="B2" s="0" t="n">
        <v>10</v>
      </c>
    </row>
    <row r="3" customFormat="false" ht="12.75" hidden="false" customHeight="false" outlineLevel="0" collapsed="false">
      <c r="A3" s="28" t="s">
        <v>18</v>
      </c>
      <c r="B3" s="28" t="n">
        <v>6</v>
      </c>
      <c r="C3" s="1" t="s">
        <v>19</v>
      </c>
    </row>
    <row r="5" customFormat="false" ht="12.75" hidden="false" customHeight="false" outlineLevel="0" collapsed="false">
      <c r="A5" s="0" t="s">
        <v>20</v>
      </c>
      <c r="B5" s="0" t="n">
        <v>59.5</v>
      </c>
    </row>
    <row r="6" customFormat="false" ht="12.75" hidden="false" customHeight="false" outlineLevel="0" collapsed="false">
      <c r="A6" s="0" t="s">
        <v>21</v>
      </c>
      <c r="B6" s="29" t="n">
        <f aca="false">B3/B2*B5</f>
        <v>35.7</v>
      </c>
      <c r="C6" s="34"/>
    </row>
    <row r="9" customFormat="false" ht="12.75" hidden="false" customHeight="false" outlineLevel="0" collapsed="false">
      <c r="B9" s="1" t="s">
        <v>22</v>
      </c>
      <c r="C9" s="1" t="s">
        <v>23</v>
      </c>
      <c r="D9" s="1" t="s">
        <v>24</v>
      </c>
      <c r="E9" s="1" t="s">
        <v>25</v>
      </c>
      <c r="H9" s="1"/>
    </row>
    <row r="10" customFormat="false" ht="12.75" hidden="false" customHeight="false" outlineLevel="0" collapsed="false">
      <c r="B10" s="1" t="s">
        <v>12</v>
      </c>
      <c r="C10" s="30" t="n">
        <v>5</v>
      </c>
      <c r="D10" s="35" t="n">
        <f aca="false">$B$3/$B$2*C10</f>
        <v>3</v>
      </c>
      <c r="E10" s="33" t="n">
        <f aca="false">$B$3/$B$2*C10+$B$1*($B$3/$B$2-1)</f>
        <v>1.2</v>
      </c>
      <c r="F10" s="30"/>
      <c r="H10" s="36"/>
    </row>
    <row r="11" customFormat="false" ht="12.75" hidden="false" customHeight="false" outlineLevel="0" collapsed="false">
      <c r="B11" s="1" t="n">
        <v>10</v>
      </c>
      <c r="C11" s="30" t="n">
        <v>11.5</v>
      </c>
      <c r="D11" s="35" t="n">
        <f aca="false">$B$3/$B$2*C11</f>
        <v>6.9</v>
      </c>
      <c r="E11" s="33" t="n">
        <f aca="false">$B$3/$B$2*C11+$B$1*($B$3/$B$2-1)</f>
        <v>5.1</v>
      </c>
      <c r="F11" s="30"/>
      <c r="H11" s="36"/>
    </row>
    <row r="12" customFormat="false" ht="12.75" hidden="false" customHeight="false" outlineLevel="0" collapsed="false">
      <c r="B12" s="1" t="n">
        <v>9</v>
      </c>
      <c r="C12" s="30" t="n">
        <v>27.5</v>
      </c>
      <c r="D12" s="35" t="n">
        <f aca="false">$B$3/$B$2*C12</f>
        <v>16.5</v>
      </c>
      <c r="E12" s="33" t="n">
        <f aca="false">$B$3/$B$2*C12+$B$1*($B$3/$B$2-1)</f>
        <v>14.7</v>
      </c>
      <c r="F12" s="30"/>
      <c r="H12" s="36"/>
    </row>
    <row r="13" customFormat="false" ht="12.75" hidden="false" customHeight="false" outlineLevel="0" collapsed="false">
      <c r="B13" s="1" t="n">
        <v>8</v>
      </c>
      <c r="C13" s="30" t="n">
        <v>43.5</v>
      </c>
      <c r="D13" s="35" t="n">
        <f aca="false">$B$3/$B$2*C13</f>
        <v>26.1</v>
      </c>
      <c r="E13" s="33" t="n">
        <f aca="false">$B$3/$B$2*C13+$B$1*($B$3/$B$2-1)</f>
        <v>24.3</v>
      </c>
      <c r="F13" s="30"/>
      <c r="H13" s="36"/>
    </row>
    <row r="14" customFormat="false" ht="12.75" hidden="false" customHeight="false" outlineLevel="0" collapsed="false">
      <c r="B14" s="1" t="n">
        <v>7</v>
      </c>
      <c r="C14" s="30" t="n">
        <v>59.5</v>
      </c>
      <c r="D14" s="35" t="n">
        <f aca="false">$B$3/$B$2*C14</f>
        <v>35.7</v>
      </c>
      <c r="E14" s="33" t="n">
        <f aca="false">$B$3/$B$2*C14+$B$1*($B$3/$B$2-1)</f>
        <v>33.9</v>
      </c>
      <c r="F14" s="30"/>
      <c r="H14" s="36"/>
    </row>
    <row r="15" customFormat="false" ht="12.75" hidden="false" customHeight="false" outlineLevel="0" collapsed="false">
      <c r="B15" s="1" t="n">
        <v>6</v>
      </c>
      <c r="C15" s="30" t="n">
        <v>75.5</v>
      </c>
      <c r="D15" s="35" t="n">
        <f aca="false">$B$3/$B$2*C15</f>
        <v>45.3</v>
      </c>
      <c r="E15" s="33" t="n">
        <f aca="false">$B$3/$B$2*C15+$B$1*($B$3/$B$2-1)</f>
        <v>43.5</v>
      </c>
      <c r="F15" s="30"/>
      <c r="H15" s="36"/>
    </row>
    <row r="16" customFormat="false" ht="12.75" hidden="false" customHeight="false" outlineLevel="0" collapsed="false">
      <c r="B16" s="1" t="n">
        <v>5</v>
      </c>
      <c r="C16" s="30" t="n">
        <v>91.5</v>
      </c>
      <c r="D16" s="35" t="n">
        <f aca="false">$B$3/$B$2*C16</f>
        <v>54.9</v>
      </c>
      <c r="E16" s="33" t="n">
        <f aca="false">$B$3/$B$2*C16+$B$1*($B$3/$B$2-1)</f>
        <v>53.1</v>
      </c>
      <c r="F16" s="30"/>
      <c r="H16" s="36"/>
    </row>
    <row r="17" customFormat="false" ht="12.75" hidden="false" customHeight="false" outlineLevel="0" collapsed="false">
      <c r="B17" s="1" t="n">
        <v>4</v>
      </c>
      <c r="C17" s="30" t="n">
        <v>107.5</v>
      </c>
      <c r="D17" s="35" t="n">
        <f aca="false">$B$3/$B$2*C17</f>
        <v>64.5</v>
      </c>
      <c r="E17" s="33" t="n">
        <f aca="false">$B$3/$B$2*C17+$B$1*($B$3/$B$2-1)</f>
        <v>62.7</v>
      </c>
      <c r="F17" s="30"/>
      <c r="H17" s="36"/>
    </row>
    <row r="18" customFormat="false" ht="12.75" hidden="false" customHeight="false" outlineLevel="0" collapsed="false">
      <c r="B18" s="1" t="n">
        <v>3</v>
      </c>
      <c r="C18" s="30" t="n">
        <v>123.5</v>
      </c>
      <c r="D18" s="35" t="n">
        <f aca="false">$B$3/$B$2*C18</f>
        <v>74.1</v>
      </c>
      <c r="E18" s="33" t="n">
        <f aca="false">$B$3/$B$2*C18+$B$1*($B$3/$B$2-1)</f>
        <v>72.3</v>
      </c>
      <c r="F18" s="30"/>
      <c r="H18" s="36"/>
    </row>
    <row r="19" customFormat="false" ht="12.75" hidden="false" customHeight="false" outlineLevel="0" collapsed="false">
      <c r="B19" s="1" t="n">
        <v>2</v>
      </c>
      <c r="C19" s="30" t="n">
        <v>139.5</v>
      </c>
      <c r="D19" s="35" t="n">
        <f aca="false">$B$3/$B$2*C19</f>
        <v>83.7</v>
      </c>
      <c r="E19" s="33" t="n">
        <f aca="false">$B$3/$B$2*C19+$B$1*($B$3/$B$2-1)</f>
        <v>81.9</v>
      </c>
      <c r="F19" s="30"/>
      <c r="H19" s="36"/>
    </row>
    <row r="20" customFormat="false" ht="12.75" hidden="false" customHeight="false" outlineLevel="0" collapsed="false">
      <c r="B20" s="1" t="n">
        <v>1</v>
      </c>
      <c r="C20" s="30" t="n">
        <v>155.5</v>
      </c>
      <c r="D20" s="35" t="n">
        <f aca="false">$B$3/$B$2*C20</f>
        <v>93.3</v>
      </c>
      <c r="E20" s="33" t="n">
        <f aca="false">$B$3/$B$2*C20+$B$1*($B$3/$B$2-1)</f>
        <v>91.5</v>
      </c>
      <c r="F20" s="30"/>
      <c r="H20" s="36"/>
    </row>
    <row r="22" customFormat="false" ht="12.75" hidden="false" customHeight="false" outlineLevel="0" collapsed="false">
      <c r="H22"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4" min="3" style="1" width="16.7"/>
    <col collapsed="false" customWidth="true" hidden="false" outlineLevel="0" max="5" min="5" style="0" width="16.56"/>
    <col collapsed="false" customWidth="true" hidden="false" outlineLevel="0" max="6" min="6" style="1" width="16.7"/>
  </cols>
  <sheetData>
    <row r="1" customFormat="false" ht="12.75" hidden="false" customHeight="false" outlineLevel="0" collapsed="false">
      <c r="A1" s="0" t="s">
        <v>16</v>
      </c>
      <c r="B1" s="0" t="n">
        <v>5.6</v>
      </c>
      <c r="D1" s="37" t="s">
        <v>27</v>
      </c>
      <c r="E1" s="38" t="n">
        <v>25</v>
      </c>
      <c r="F1" s="0" t="s">
        <v>28</v>
      </c>
    </row>
    <row r="2" customFormat="false" ht="12.75" hidden="false" customHeight="false" outlineLevel="0" collapsed="false">
      <c r="A2" s="0" t="s">
        <v>17</v>
      </c>
      <c r="B2" s="0" t="n">
        <v>25</v>
      </c>
      <c r="D2" s="37" t="s">
        <v>29</v>
      </c>
      <c r="E2" s="38" t="n">
        <v>22.86</v>
      </c>
      <c r="F2" s="0" t="s">
        <v>28</v>
      </c>
    </row>
    <row r="3" customFormat="false" ht="12.75" hidden="false" customHeight="false" outlineLevel="0" collapsed="false">
      <c r="A3" s="28" t="s">
        <v>18</v>
      </c>
      <c r="B3" s="39" t="n">
        <v>15.24</v>
      </c>
      <c r="C3" s="1" t="s">
        <v>30</v>
      </c>
      <c r="D3" s="37" t="s">
        <v>31</v>
      </c>
      <c r="E3" s="38" t="n">
        <v>15.24</v>
      </c>
      <c r="F3" s="0" t="s">
        <v>28</v>
      </c>
    </row>
    <row r="4" customFormat="false" ht="12.75" hidden="false" customHeight="false" outlineLevel="0" collapsed="false">
      <c r="D4" s="0"/>
      <c r="E4" s="40"/>
      <c r="F4" s="0"/>
    </row>
    <row r="5" customFormat="false" ht="12.75" hidden="false" customHeight="false" outlineLevel="0" collapsed="false">
      <c r="A5" s="0" t="s">
        <v>20</v>
      </c>
      <c r="B5" s="29" t="n">
        <v>200</v>
      </c>
    </row>
    <row r="6" customFormat="false" ht="12.75" hidden="false" customHeight="false" outlineLevel="0" collapsed="false">
      <c r="A6" s="0" t="s">
        <v>21</v>
      </c>
      <c r="B6" s="29" t="n">
        <f aca="false">B3/B2*B5</f>
        <v>121.92</v>
      </c>
    </row>
    <row r="9" customFormat="false" ht="12.75" hidden="false" customHeight="false" outlineLevel="0" collapsed="false">
      <c r="B9" s="1" t="s">
        <v>22</v>
      </c>
      <c r="C9" s="1" t="s">
        <v>23</v>
      </c>
      <c r="D9" s="1" t="s">
        <v>24</v>
      </c>
      <c r="E9" s="1" t="s">
        <v>25</v>
      </c>
    </row>
    <row r="10" customFormat="false" ht="12.75" hidden="false" customHeight="false" outlineLevel="0" collapsed="false">
      <c r="B10" s="1" t="s">
        <v>12</v>
      </c>
      <c r="C10" s="1" t="n">
        <v>25</v>
      </c>
      <c r="D10" s="31" t="n">
        <f aca="false">$B$3/$B$2*C10</f>
        <v>15.24</v>
      </c>
      <c r="E10" s="41" t="n">
        <f aca="false">$B$3/$B$2*C10+$B$1*($B$3/$B$2-1)</f>
        <v>13.05376</v>
      </c>
      <c r="F10" s="30"/>
    </row>
    <row r="11" customFormat="false" ht="12.75" hidden="false" customHeight="false" outlineLevel="0" collapsed="false">
      <c r="B11" s="1" t="n">
        <v>10</v>
      </c>
      <c r="C11" s="1" t="n">
        <v>50</v>
      </c>
      <c r="D11" s="31" t="n">
        <f aca="false">$B$3/$B$2*C11</f>
        <v>30.48</v>
      </c>
      <c r="E11" s="33" t="n">
        <f aca="false">$B$3/$B$2*C11+$B$1*($B$3/$B$2-1)</f>
        <v>28.29376</v>
      </c>
      <c r="F11" s="30"/>
    </row>
    <row r="12" customFormat="false" ht="12.75" hidden="false" customHeight="false" outlineLevel="0" collapsed="false">
      <c r="B12" s="1" t="n">
        <v>9</v>
      </c>
      <c r="C12" s="1" t="n">
        <v>100</v>
      </c>
      <c r="D12" s="31" t="n">
        <f aca="false">$B$3/$B$2*C12</f>
        <v>60.96</v>
      </c>
      <c r="E12" s="33" t="n">
        <f aca="false">$B$3/$B$2*C12+$B$1*($B$3/$B$2-1)</f>
        <v>58.77376</v>
      </c>
      <c r="F12" s="30"/>
    </row>
    <row r="13" customFormat="false" ht="12.75" hidden="false" customHeight="false" outlineLevel="0" collapsed="false">
      <c r="B13" s="1" t="n">
        <v>8</v>
      </c>
      <c r="C13" s="1" t="n">
        <v>150</v>
      </c>
      <c r="D13" s="31" t="n">
        <f aca="false">$B$3/$B$2*C13</f>
        <v>91.44</v>
      </c>
      <c r="E13" s="33" t="n">
        <f aca="false">$B$3/$B$2*C13+$B$1*($B$3/$B$2-1)</f>
        <v>89.25376</v>
      </c>
      <c r="F13" s="30"/>
    </row>
    <row r="14" customFormat="false" ht="12.75" hidden="false" customHeight="false" outlineLevel="0" collapsed="false">
      <c r="B14" s="1" t="n">
        <v>7</v>
      </c>
      <c r="C14" s="1" t="n">
        <v>200</v>
      </c>
      <c r="D14" s="31" t="n">
        <f aca="false">$B$3/$B$2*C14</f>
        <v>121.92</v>
      </c>
      <c r="E14" s="33" t="n">
        <f aca="false">$B$3/$B$2*C14+$B$1*($B$3/$B$2-1)</f>
        <v>119.73376</v>
      </c>
      <c r="F14" s="30"/>
    </row>
    <row r="15" customFormat="false" ht="12.75" hidden="false" customHeight="false" outlineLevel="0" collapsed="false">
      <c r="B15" s="1" t="n">
        <v>6</v>
      </c>
      <c r="C15" s="1" t="n">
        <v>250</v>
      </c>
      <c r="D15" s="31" t="n">
        <f aca="false">$B$3/$B$2*C15</f>
        <v>152.4</v>
      </c>
      <c r="E15" s="33" t="n">
        <f aca="false">$B$3/$B$2*C15+$B$1*($B$3/$B$2-1)</f>
        <v>150.21376</v>
      </c>
      <c r="F15" s="30"/>
    </row>
    <row r="16" customFormat="false" ht="12.75" hidden="false" customHeight="false" outlineLevel="0" collapsed="false">
      <c r="B16" s="1" t="n">
        <v>5</v>
      </c>
      <c r="C16" s="1" t="n">
        <v>300</v>
      </c>
      <c r="D16" s="31" t="n">
        <f aca="false">$B$3/$B$2*C16</f>
        <v>182.88</v>
      </c>
      <c r="E16" s="33" t="n">
        <f aca="false">$B$3/$B$2*C16+$B$1*($B$3/$B$2-1)</f>
        <v>180.69376</v>
      </c>
      <c r="F16" s="30"/>
    </row>
    <row r="17" customFormat="false" ht="12.75" hidden="false" customHeight="false" outlineLevel="0" collapsed="false">
      <c r="B17" s="1" t="n">
        <v>4</v>
      </c>
      <c r="C17" s="1" t="n">
        <v>350</v>
      </c>
      <c r="D17" s="31" t="n">
        <f aca="false">$B$3/$B$2*C17</f>
        <v>213.36</v>
      </c>
      <c r="E17" s="33" t="n">
        <f aca="false">$B$3/$B$2*C17+$B$1*($B$3/$B$2-1)</f>
        <v>211.17376</v>
      </c>
      <c r="F17" s="30"/>
    </row>
    <row r="18" customFormat="false" ht="12.75" hidden="false" customHeight="false" outlineLevel="0" collapsed="false">
      <c r="B18" s="1" t="n">
        <v>3</v>
      </c>
      <c r="C18" s="1" t="n">
        <v>400</v>
      </c>
      <c r="D18" s="31" t="n">
        <f aca="false">$B$3/$B$2*C18</f>
        <v>243.84</v>
      </c>
      <c r="E18" s="33" t="n">
        <f aca="false">$B$3/$B$2*C18+$B$1*($B$3/$B$2-1)</f>
        <v>241.65376</v>
      </c>
      <c r="F18" s="30"/>
    </row>
    <row r="19" customFormat="false" ht="12.75" hidden="false" customHeight="false" outlineLevel="0" collapsed="false">
      <c r="B19" s="1" t="n">
        <v>2</v>
      </c>
      <c r="C19" s="1" t="n">
        <v>450</v>
      </c>
      <c r="D19" s="31" t="n">
        <f aca="false">$B$3/$B$2*C19</f>
        <v>274.32</v>
      </c>
      <c r="E19" s="33" t="n">
        <f aca="false">$B$3/$B$2*C19+$B$1*($B$3/$B$2-1)</f>
        <v>272.13376</v>
      </c>
      <c r="F19" s="30"/>
    </row>
    <row r="20" customFormat="false" ht="12.75" hidden="false" customHeight="false" outlineLevel="0" collapsed="false">
      <c r="B20" s="1" t="n">
        <v>1</v>
      </c>
      <c r="C20" s="1" t="n">
        <v>500</v>
      </c>
      <c r="D20" s="31" t="n">
        <f aca="false">$B$3/$B$2*C20</f>
        <v>304.8</v>
      </c>
      <c r="E20" s="33" t="n">
        <f aca="false">$B$3/$B$2*C20+$B$1*($B$3/$B$2-1)</f>
        <v>302.61376</v>
      </c>
      <c r="F20"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4" min="3" style="1" width="16.7"/>
    <col collapsed="false" customWidth="true" hidden="false" outlineLevel="0" max="5" min="5" style="0" width="16.56"/>
    <col collapsed="false" customWidth="true" hidden="false" outlineLevel="0" max="6" min="6" style="1" width="16.7"/>
  </cols>
  <sheetData>
    <row r="1" customFormat="false" ht="12.75" hidden="false" customHeight="false" outlineLevel="0" collapsed="false">
      <c r="A1" s="0" t="s">
        <v>16</v>
      </c>
      <c r="B1" s="0" t="n">
        <v>5.6</v>
      </c>
      <c r="D1" s="37" t="s">
        <v>32</v>
      </c>
      <c r="E1" s="38" t="n">
        <v>50</v>
      </c>
      <c r="F1" s="0" t="s">
        <v>28</v>
      </c>
    </row>
    <row r="2" customFormat="false" ht="12.75" hidden="false" customHeight="false" outlineLevel="0" collapsed="false">
      <c r="A2" s="0" t="s">
        <v>17</v>
      </c>
      <c r="B2" s="0" t="n">
        <v>50</v>
      </c>
      <c r="D2" s="37" t="s">
        <v>33</v>
      </c>
      <c r="E2" s="38" t="n">
        <f aca="false">150*12*2.54/100</f>
        <v>45.72</v>
      </c>
      <c r="F2" s="0" t="s">
        <v>28</v>
      </c>
    </row>
    <row r="3" customFormat="false" ht="12.75" hidden="false" customHeight="false" outlineLevel="0" collapsed="false">
      <c r="A3" s="28" t="s">
        <v>18</v>
      </c>
      <c r="B3" s="39" t="n">
        <v>22.86</v>
      </c>
      <c r="C3" s="1" t="s">
        <v>30</v>
      </c>
      <c r="D3" s="37" t="s">
        <v>27</v>
      </c>
      <c r="E3" s="38" t="n">
        <v>25</v>
      </c>
      <c r="F3" s="0" t="s">
        <v>28</v>
      </c>
    </row>
    <row r="4" customFormat="false" ht="12.75" hidden="false" customHeight="false" outlineLevel="0" collapsed="false">
      <c r="D4" s="37" t="s">
        <v>29</v>
      </c>
      <c r="E4" s="38" t="n">
        <f aca="false">E2/2</f>
        <v>22.86</v>
      </c>
      <c r="F4" s="0" t="s">
        <v>28</v>
      </c>
    </row>
    <row r="5" customFormat="false" ht="12.75" hidden="false" customHeight="false" outlineLevel="0" collapsed="false">
      <c r="A5" s="0" t="s">
        <v>20</v>
      </c>
      <c r="B5" s="29" t="n">
        <v>200</v>
      </c>
      <c r="D5" s="37" t="s">
        <v>31</v>
      </c>
      <c r="E5" s="38" t="n">
        <f aca="false">50*12*2.54/100</f>
        <v>15.24</v>
      </c>
      <c r="F5" s="0" t="s">
        <v>28</v>
      </c>
    </row>
    <row r="6" customFormat="false" ht="12.75" hidden="false" customHeight="false" outlineLevel="0" collapsed="false">
      <c r="A6" s="0" t="s">
        <v>21</v>
      </c>
      <c r="B6" s="29" t="n">
        <f aca="false">B3/B2*B5</f>
        <v>91.44</v>
      </c>
      <c r="D6" s="0"/>
      <c r="E6" s="40"/>
      <c r="F6" s="0"/>
    </row>
    <row r="9" customFormat="false" ht="12.75" hidden="false" customHeight="false" outlineLevel="0" collapsed="false">
      <c r="B9" s="1" t="s">
        <v>22</v>
      </c>
      <c r="C9" s="1" t="s">
        <v>23</v>
      </c>
      <c r="D9" s="1" t="s">
        <v>24</v>
      </c>
      <c r="E9" s="1" t="s">
        <v>25</v>
      </c>
    </row>
    <row r="10" customFormat="false" ht="12.75" hidden="false" customHeight="false" outlineLevel="0" collapsed="false">
      <c r="B10" s="1" t="s">
        <v>12</v>
      </c>
      <c r="C10" s="1" t="n">
        <v>25</v>
      </c>
      <c r="D10" s="31" t="n">
        <f aca="false">$B$3/$B$2*C10</f>
        <v>11.43</v>
      </c>
      <c r="E10" s="41" t="n">
        <f aca="false">$B$3/$B$2*C10+$B$1*($B$3/$B$2-1)</f>
        <v>8.39032</v>
      </c>
      <c r="F10" s="30"/>
    </row>
    <row r="11" customFormat="false" ht="12.75" hidden="false" customHeight="false" outlineLevel="0" collapsed="false">
      <c r="B11" s="1" t="n">
        <v>10</v>
      </c>
      <c r="C11" s="1" t="n">
        <v>50</v>
      </c>
      <c r="D11" s="31" t="n">
        <f aca="false">$B$3/$B$2*C11</f>
        <v>22.86</v>
      </c>
      <c r="E11" s="33" t="n">
        <f aca="false">$B$3/$B$2*C11+$B$1*($B$3/$B$2-1)</f>
        <v>19.82032</v>
      </c>
      <c r="F11" s="30"/>
    </row>
    <row r="12" customFormat="false" ht="12.75" hidden="false" customHeight="false" outlineLevel="0" collapsed="false">
      <c r="B12" s="1" t="n">
        <v>9</v>
      </c>
      <c r="C12" s="1" t="n">
        <v>100</v>
      </c>
      <c r="D12" s="31" t="n">
        <f aca="false">$B$3/$B$2*C12</f>
        <v>45.72</v>
      </c>
      <c r="E12" s="33" t="n">
        <f aca="false">$B$3/$B$2*C12+$B$1*($B$3/$B$2-1)</f>
        <v>42.68032</v>
      </c>
      <c r="F12" s="30"/>
    </row>
    <row r="13" customFormat="false" ht="12.75" hidden="false" customHeight="false" outlineLevel="0" collapsed="false">
      <c r="B13" s="1" t="n">
        <v>8</v>
      </c>
      <c r="C13" s="1" t="n">
        <v>150</v>
      </c>
      <c r="D13" s="31" t="n">
        <f aca="false">$B$3/$B$2*C13</f>
        <v>68.58</v>
      </c>
      <c r="E13" s="33" t="n">
        <f aca="false">$B$3/$B$2*C13+$B$1*($B$3/$B$2-1)</f>
        <v>65.54032</v>
      </c>
      <c r="F13" s="30"/>
    </row>
    <row r="14" customFormat="false" ht="12.75" hidden="false" customHeight="false" outlineLevel="0" collapsed="false">
      <c r="B14" s="1" t="n">
        <v>7</v>
      </c>
      <c r="C14" s="1" t="n">
        <v>200</v>
      </c>
      <c r="D14" s="31" t="n">
        <f aca="false">$B$3/$B$2*C14</f>
        <v>91.44</v>
      </c>
      <c r="E14" s="33" t="n">
        <f aca="false">$B$3/$B$2*C14+$B$1*($B$3/$B$2-1)</f>
        <v>88.40032</v>
      </c>
      <c r="F14" s="30"/>
    </row>
    <row r="15" customFormat="false" ht="12.75" hidden="false" customHeight="false" outlineLevel="0" collapsed="false">
      <c r="B15" s="1" t="n">
        <v>6</v>
      </c>
      <c r="C15" s="1" t="n">
        <v>250</v>
      </c>
      <c r="D15" s="31" t="n">
        <f aca="false">$B$3/$B$2*C15</f>
        <v>114.3</v>
      </c>
      <c r="E15" s="33" t="n">
        <f aca="false">$B$3/$B$2*C15+$B$1*($B$3/$B$2-1)</f>
        <v>111.26032</v>
      </c>
      <c r="F15" s="30"/>
    </row>
    <row r="16" customFormat="false" ht="12.75" hidden="false" customHeight="false" outlineLevel="0" collapsed="false">
      <c r="B16" s="1" t="n">
        <v>5</v>
      </c>
      <c r="C16" s="1" t="n">
        <v>300</v>
      </c>
      <c r="D16" s="31" t="n">
        <f aca="false">$B$3/$B$2*C16</f>
        <v>137.16</v>
      </c>
      <c r="E16" s="33" t="n">
        <f aca="false">$B$3/$B$2*C16+$B$1*($B$3/$B$2-1)</f>
        <v>134.12032</v>
      </c>
      <c r="F16" s="30"/>
    </row>
    <row r="17" customFormat="false" ht="12.75" hidden="false" customHeight="false" outlineLevel="0" collapsed="false">
      <c r="B17" s="1" t="n">
        <v>4</v>
      </c>
      <c r="C17" s="1" t="n">
        <v>350</v>
      </c>
      <c r="D17" s="31" t="n">
        <f aca="false">$B$3/$B$2*C17</f>
        <v>160.02</v>
      </c>
      <c r="E17" s="33" t="n">
        <f aca="false">$B$3/$B$2*C17+$B$1*($B$3/$B$2-1)</f>
        <v>156.98032</v>
      </c>
      <c r="F17" s="30"/>
    </row>
    <row r="18" customFormat="false" ht="12.75" hidden="false" customHeight="false" outlineLevel="0" collapsed="false">
      <c r="B18" s="1" t="n">
        <v>3</v>
      </c>
      <c r="C18" s="1" t="n">
        <v>400</v>
      </c>
      <c r="D18" s="31" t="n">
        <f aca="false">$B$3/$B$2*C18</f>
        <v>182.88</v>
      </c>
      <c r="E18" s="33" t="n">
        <f aca="false">$B$3/$B$2*C18+$B$1*($B$3/$B$2-1)</f>
        <v>179.84032</v>
      </c>
      <c r="F18" s="30"/>
    </row>
    <row r="19" customFormat="false" ht="12.75" hidden="false" customHeight="false" outlineLevel="0" collapsed="false">
      <c r="B19" s="1" t="n">
        <v>2</v>
      </c>
      <c r="C19" s="1" t="n">
        <v>450</v>
      </c>
      <c r="D19" s="31" t="n">
        <f aca="false">$B$3/$B$2*C19</f>
        <v>205.74</v>
      </c>
      <c r="E19" s="33" t="n">
        <f aca="false">$B$3/$B$2*C19+$B$1*($B$3/$B$2-1)</f>
        <v>202.70032</v>
      </c>
      <c r="F19" s="30"/>
    </row>
    <row r="20" customFormat="false" ht="12.75" hidden="false" customHeight="false" outlineLevel="0" collapsed="false">
      <c r="B20" s="1" t="n">
        <v>1</v>
      </c>
      <c r="C20" s="1" t="n">
        <v>500</v>
      </c>
      <c r="D20" s="31" t="n">
        <f aca="false">$B$3/$B$2*C20</f>
        <v>228.6</v>
      </c>
      <c r="E20" s="33" t="n">
        <f aca="false">$B$3/$B$2*C20+$B$1*($B$3/$B$2-1)</f>
        <v>225.56032</v>
      </c>
      <c r="F20"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22" activeCellId="0" sqref="F22"/>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4" min="3" style="1" width="16.7"/>
    <col collapsed="false" customWidth="true" hidden="false" outlineLevel="0" max="5" min="5" style="0" width="16.56"/>
    <col collapsed="false" customWidth="true" hidden="false" outlineLevel="0" max="6" min="6" style="1" width="16.7"/>
  </cols>
  <sheetData>
    <row r="1" customFormat="false" ht="12.75" hidden="false" customHeight="false" outlineLevel="0" collapsed="false">
      <c r="A1" s="0" t="s">
        <v>16</v>
      </c>
      <c r="B1" s="0" t="n">
        <v>5.6</v>
      </c>
    </row>
    <row r="2" customFormat="false" ht="12.75" hidden="false" customHeight="false" outlineLevel="0" collapsed="false">
      <c r="A2" s="0" t="s">
        <v>17</v>
      </c>
      <c r="B2" s="0" t="n">
        <v>50</v>
      </c>
    </row>
    <row r="3" customFormat="false" ht="12.75" hidden="false" customHeight="false" outlineLevel="0" collapsed="false">
      <c r="A3" s="28" t="s">
        <v>18</v>
      </c>
      <c r="B3" s="28" t="n">
        <v>25</v>
      </c>
      <c r="C3" s="1" t="s">
        <v>19</v>
      </c>
    </row>
    <row r="5" customFormat="false" ht="12.75" hidden="false" customHeight="false" outlineLevel="0" collapsed="false">
      <c r="A5" s="0" t="s">
        <v>20</v>
      </c>
      <c r="B5" s="29" t="n">
        <v>112.4</v>
      </c>
    </row>
    <row r="6" customFormat="false" ht="12.75" hidden="false" customHeight="false" outlineLevel="0" collapsed="false">
      <c r="A6" s="0" t="s">
        <v>21</v>
      </c>
      <c r="B6" s="29" t="n">
        <f aca="false">B3/B2*B5</f>
        <v>56.2</v>
      </c>
    </row>
    <row r="9" customFormat="false" ht="12.75" hidden="false" customHeight="false" outlineLevel="0" collapsed="false">
      <c r="B9" s="1" t="s">
        <v>22</v>
      </c>
      <c r="C9" s="1" t="s">
        <v>23</v>
      </c>
      <c r="D9" s="1" t="s">
        <v>24</v>
      </c>
      <c r="E9" s="1" t="s">
        <v>25</v>
      </c>
      <c r="F9" s="1" t="s">
        <v>26</v>
      </c>
    </row>
    <row r="10" customFormat="false" ht="12.75" hidden="false" customHeight="false" outlineLevel="0" collapsed="false">
      <c r="B10" s="1" t="s">
        <v>12</v>
      </c>
      <c r="C10" s="1" t="n">
        <v>5</v>
      </c>
      <c r="D10" s="31" t="n">
        <f aca="false">$B$3/$B$2*C10</f>
        <v>2.5</v>
      </c>
      <c r="E10" s="42" t="n">
        <f aca="false">$B$3/$B$2*C10+$B$1*($B$3/$B$2-1)</f>
        <v>-0.3</v>
      </c>
      <c r="F10" s="30" t="n">
        <f aca="false">$B$3/$B$2*C10+$B$1*($B$3/$B$2+1)</f>
        <v>10.9</v>
      </c>
    </row>
    <row r="11" customFormat="false" ht="12.75" hidden="false" customHeight="false" outlineLevel="0" collapsed="false">
      <c r="B11" s="1" t="n">
        <v>10</v>
      </c>
      <c r="C11" s="1" t="n">
        <v>10.4</v>
      </c>
      <c r="D11" s="31" t="n">
        <f aca="false">$B$3/$B$2*C11</f>
        <v>5.2</v>
      </c>
      <c r="E11" s="33" t="n">
        <f aca="false">$B$3/$B$2*C11+$B$1*($B$3/$B$2-1)</f>
        <v>2.4</v>
      </c>
      <c r="F11" s="33" t="n">
        <f aca="false">$B$3/$B$2*C11+$B$1*($B$3/$B$2+1)</f>
        <v>13.6</v>
      </c>
    </row>
    <row r="12" customFormat="false" ht="12.75" hidden="false" customHeight="false" outlineLevel="0" collapsed="false">
      <c r="B12" s="1" t="n">
        <v>9</v>
      </c>
      <c r="C12" s="1" t="n">
        <v>26.4</v>
      </c>
      <c r="D12" s="31" t="n">
        <f aca="false">$B$3/$B$2*C12</f>
        <v>13.2</v>
      </c>
      <c r="E12" s="33" t="n">
        <f aca="false">$B$3/$B$2*C12+$B$1*($B$3/$B$2-1)</f>
        <v>10.4</v>
      </c>
      <c r="F12" s="33" t="n">
        <f aca="false">$B$3/$B$2*C12+$B$1*($B$3/$B$2+1)</f>
        <v>21.6</v>
      </c>
    </row>
    <row r="13" customFormat="false" ht="12.75" hidden="false" customHeight="false" outlineLevel="0" collapsed="false">
      <c r="B13" s="1" t="n">
        <v>8</v>
      </c>
      <c r="C13" s="1" t="n">
        <v>42.4</v>
      </c>
      <c r="D13" s="31" t="n">
        <f aca="false">$B$3/$B$2*C13</f>
        <v>21.2</v>
      </c>
      <c r="E13" s="33" t="n">
        <f aca="false">$B$3/$B$2*C13+$B$1*($B$3/$B$2-1)</f>
        <v>18.4</v>
      </c>
      <c r="F13" s="33" t="n">
        <f aca="false">$B$3/$B$2*C13+$B$1*($B$3/$B$2+1)</f>
        <v>29.6</v>
      </c>
    </row>
    <row r="14" customFormat="false" ht="12.75" hidden="false" customHeight="false" outlineLevel="0" collapsed="false">
      <c r="B14" s="1" t="n">
        <v>7</v>
      </c>
      <c r="C14" s="1" t="n">
        <v>58.4</v>
      </c>
      <c r="D14" s="31" t="n">
        <f aca="false">$B$3/$B$2*C14</f>
        <v>29.2</v>
      </c>
      <c r="E14" s="33" t="n">
        <f aca="false">$B$3/$B$2*C14+$B$1*($B$3/$B$2-1)</f>
        <v>26.4</v>
      </c>
      <c r="F14" s="33" t="n">
        <f aca="false">$B$3/$B$2*C14+$B$1*($B$3/$B$2+1)</f>
        <v>37.6</v>
      </c>
    </row>
    <row r="15" customFormat="false" ht="12.75" hidden="false" customHeight="false" outlineLevel="0" collapsed="false">
      <c r="B15" s="1" t="n">
        <v>6</v>
      </c>
      <c r="C15" s="1" t="n">
        <v>74.4</v>
      </c>
      <c r="D15" s="31" t="n">
        <f aca="false">$B$3/$B$2*C15</f>
        <v>37.2</v>
      </c>
      <c r="E15" s="33" t="n">
        <f aca="false">$B$3/$B$2*C15+$B$1*($B$3/$B$2-1)</f>
        <v>34.4</v>
      </c>
      <c r="F15" s="33" t="n">
        <f aca="false">$B$3/$B$2*C15+$B$1*($B$3/$B$2+1)</f>
        <v>45.6</v>
      </c>
    </row>
    <row r="16" customFormat="false" ht="12.75" hidden="false" customHeight="false" outlineLevel="0" collapsed="false">
      <c r="B16" s="1" t="n">
        <v>5</v>
      </c>
      <c r="C16" s="1" t="n">
        <v>90.4</v>
      </c>
      <c r="D16" s="31" t="n">
        <f aca="false">$B$3/$B$2*C16</f>
        <v>45.2</v>
      </c>
      <c r="E16" s="33" t="n">
        <f aca="false">$B$3/$B$2*C16+$B$1*($B$3/$B$2-1)</f>
        <v>42.4</v>
      </c>
      <c r="F16" s="33" t="n">
        <f aca="false">$B$3/$B$2*C16+$B$1*($B$3/$B$2+1)</f>
        <v>53.6</v>
      </c>
    </row>
    <row r="17" customFormat="false" ht="12.75" hidden="false" customHeight="false" outlineLevel="0" collapsed="false">
      <c r="B17" s="1" t="n">
        <v>4</v>
      </c>
      <c r="C17" s="1" t="n">
        <v>106.4</v>
      </c>
      <c r="D17" s="31" t="n">
        <f aca="false">$B$3/$B$2*C17</f>
        <v>53.2</v>
      </c>
      <c r="E17" s="33" t="n">
        <f aca="false">$B$3/$B$2*C17+$B$1*($B$3/$B$2-1)</f>
        <v>50.4</v>
      </c>
      <c r="F17" s="33" t="n">
        <f aca="false">$B$3/$B$2*C17+$B$1*($B$3/$B$2+1)</f>
        <v>61.6</v>
      </c>
    </row>
    <row r="18" customFormat="false" ht="12.75" hidden="false" customHeight="false" outlineLevel="0" collapsed="false">
      <c r="B18" s="1" t="n">
        <v>3</v>
      </c>
      <c r="C18" s="1" t="n">
        <v>122.4</v>
      </c>
      <c r="D18" s="31" t="n">
        <f aca="false">$B$3/$B$2*C18</f>
        <v>61.2</v>
      </c>
      <c r="E18" s="33" t="n">
        <f aca="false">$B$3/$B$2*C18+$B$1*($B$3/$B$2-1)</f>
        <v>58.4</v>
      </c>
      <c r="F18" s="33" t="n">
        <f aca="false">$B$3/$B$2*C18+$B$1*($B$3/$B$2+1)</f>
        <v>69.6</v>
      </c>
    </row>
    <row r="19" customFormat="false" ht="12.75" hidden="false" customHeight="false" outlineLevel="0" collapsed="false">
      <c r="B19" s="1" t="n">
        <v>2</v>
      </c>
      <c r="C19" s="1" t="n">
        <v>138.4</v>
      </c>
      <c r="D19" s="31" t="n">
        <f aca="false">$B$3/$B$2*C19</f>
        <v>69.2</v>
      </c>
      <c r="E19" s="33" t="n">
        <f aca="false">$B$3/$B$2*C19+$B$1*($B$3/$B$2-1)</f>
        <v>66.4</v>
      </c>
      <c r="F19" s="33" t="n">
        <f aca="false">$B$3/$B$2*C19+$B$1*($B$3/$B$2+1)</f>
        <v>77.6</v>
      </c>
    </row>
    <row r="20" customFormat="false" ht="12.75" hidden="false" customHeight="false" outlineLevel="0" collapsed="false">
      <c r="B20" s="1" t="n">
        <v>1</v>
      </c>
      <c r="C20" s="1" t="n">
        <v>154.4</v>
      </c>
      <c r="D20" s="31" t="n">
        <f aca="false">$B$3/$B$2*C20</f>
        <v>77.2</v>
      </c>
      <c r="E20" s="33" t="n">
        <f aca="false">$B$3/$B$2*C20+$B$1*($B$3/$B$2-1)</f>
        <v>74.4</v>
      </c>
      <c r="F20" s="33" t="n">
        <f aca="false">$B$3/$B$2*C20+$B$1*($B$3/$B$2+1)</f>
        <v>8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4" min="3" style="1" width="16.7"/>
    <col collapsed="false" customWidth="true" hidden="false" outlineLevel="0" max="5" min="5" style="0" width="16.56"/>
    <col collapsed="false" customWidth="true" hidden="false" outlineLevel="0" max="6" min="6" style="1" width="16.7"/>
  </cols>
  <sheetData>
    <row r="1" customFormat="false" ht="12.75" hidden="false" customHeight="false" outlineLevel="0" collapsed="false">
      <c r="A1" s="0" t="s">
        <v>16</v>
      </c>
      <c r="B1" s="0" t="n">
        <v>5.6</v>
      </c>
    </row>
    <row r="2" customFormat="false" ht="12.75" hidden="false" customHeight="false" outlineLevel="0" collapsed="false">
      <c r="A2" s="0" t="s">
        <v>17</v>
      </c>
      <c r="B2" s="0" t="n">
        <v>50</v>
      </c>
    </row>
    <row r="3" customFormat="false" ht="12.75" hidden="false" customHeight="false" outlineLevel="0" collapsed="false">
      <c r="A3" s="28" t="s">
        <v>18</v>
      </c>
      <c r="B3" s="28" t="n">
        <v>25</v>
      </c>
      <c r="C3" s="1" t="s">
        <v>30</v>
      </c>
    </row>
    <row r="5" customFormat="false" ht="12.75" hidden="false" customHeight="false" outlineLevel="0" collapsed="false">
      <c r="A5" s="0" t="s">
        <v>20</v>
      </c>
      <c r="B5" s="29" t="n">
        <v>112.4</v>
      </c>
    </row>
    <row r="6" customFormat="false" ht="12.75" hidden="false" customHeight="false" outlineLevel="0" collapsed="false">
      <c r="A6" s="0" t="s">
        <v>21</v>
      </c>
      <c r="B6" s="29" t="n">
        <f aca="false">B3/B2*B5</f>
        <v>56.2</v>
      </c>
    </row>
    <row r="7" customFormat="false" ht="12.75" hidden="false" customHeight="false" outlineLevel="0" collapsed="false">
      <c r="A7" s="28" t="s">
        <v>34</v>
      </c>
      <c r="B7" s="28" t="n">
        <v>4.5</v>
      </c>
    </row>
    <row r="9" customFormat="false" ht="12.75" hidden="false" customHeight="false" outlineLevel="0" collapsed="false">
      <c r="B9" s="1" t="s">
        <v>22</v>
      </c>
      <c r="C9" s="1" t="s">
        <v>23</v>
      </c>
      <c r="D9" s="1" t="s">
        <v>24</v>
      </c>
      <c r="E9" s="1" t="s">
        <v>25</v>
      </c>
      <c r="F9" s="1" t="s">
        <v>26</v>
      </c>
    </row>
    <row r="10" customFormat="false" ht="12.75" hidden="false" customHeight="false" outlineLevel="0" collapsed="false">
      <c r="B10" s="1" t="s">
        <v>12</v>
      </c>
      <c r="C10" s="1" t="n">
        <v>5</v>
      </c>
      <c r="D10" s="35" t="n">
        <f aca="false">$B$3/$B$2*C10</f>
        <v>2.5</v>
      </c>
      <c r="E10" s="41" t="n">
        <f aca="false">$B$3/$B$2*C10+$B$1*($B$3/$B$2-1)+1.1</f>
        <v>0.8</v>
      </c>
      <c r="F10" s="30" t="n">
        <f aca="false">$B$3/$B$2*C10+$B$1*($B$3/$B$2+1)-1.1</f>
        <v>9.8</v>
      </c>
    </row>
    <row r="11" customFormat="false" ht="12.75" hidden="false" customHeight="false" outlineLevel="0" collapsed="false">
      <c r="B11" s="1" t="n">
        <v>10</v>
      </c>
      <c r="C11" s="1" t="n">
        <v>10.4</v>
      </c>
      <c r="D11" s="35" t="n">
        <f aca="false">$B$3/$B$2*C11</f>
        <v>5.2</v>
      </c>
      <c r="E11" s="33" t="n">
        <f aca="false">$B$3/$B$2*C11+$B$1*($B$3/$B$2-1)+1.1</f>
        <v>3.5</v>
      </c>
      <c r="F11" s="30" t="n">
        <f aca="false">$B$3/$B$2*C11+$B$1*($B$3/$B$2+1)-1.1</f>
        <v>12.5</v>
      </c>
    </row>
    <row r="12" customFormat="false" ht="12.75" hidden="false" customHeight="false" outlineLevel="0" collapsed="false">
      <c r="B12" s="1" t="n">
        <v>9</v>
      </c>
      <c r="C12" s="1" t="n">
        <v>26.4</v>
      </c>
      <c r="D12" s="35" t="n">
        <f aca="false">$B$3/$B$2*C12</f>
        <v>13.2</v>
      </c>
      <c r="E12" s="33" t="n">
        <f aca="false">$B$3/$B$2*C12+$B$1*($B$3/$B$2-1)+1.1</f>
        <v>11.5</v>
      </c>
      <c r="F12" s="30" t="n">
        <f aca="false">$B$3/$B$2*C12+$B$1*($B$3/$B$2+1)-1.1</f>
        <v>20.5</v>
      </c>
    </row>
    <row r="13" customFormat="false" ht="12.75" hidden="false" customHeight="false" outlineLevel="0" collapsed="false">
      <c r="B13" s="1" t="n">
        <v>8</v>
      </c>
      <c r="C13" s="1" t="n">
        <v>42.4</v>
      </c>
      <c r="D13" s="35" t="n">
        <f aca="false">$B$3/$B$2*C13</f>
        <v>21.2</v>
      </c>
      <c r="E13" s="33" t="n">
        <f aca="false">$B$3/$B$2*C13+$B$1*($B$3/$B$2-1)+1.1</f>
        <v>19.5</v>
      </c>
      <c r="F13" s="30" t="n">
        <f aca="false">$B$3/$B$2*C13+$B$1*($B$3/$B$2+1)-1.1</f>
        <v>28.5</v>
      </c>
    </row>
    <row r="14" customFormat="false" ht="12.75" hidden="false" customHeight="false" outlineLevel="0" collapsed="false">
      <c r="B14" s="1" t="n">
        <v>7</v>
      </c>
      <c r="C14" s="1" t="n">
        <v>58.4</v>
      </c>
      <c r="D14" s="35" t="n">
        <f aca="false">$B$3/$B$2*C14</f>
        <v>29.2</v>
      </c>
      <c r="E14" s="33" t="n">
        <f aca="false">$B$3/$B$2*C14+$B$1*($B$3/$B$2-1)+1.1</f>
        <v>27.5</v>
      </c>
      <c r="F14" s="30" t="n">
        <f aca="false">$B$3/$B$2*C14+$B$1*($B$3/$B$2+1)-1.1</f>
        <v>36.5</v>
      </c>
    </row>
    <row r="15" customFormat="false" ht="12.75" hidden="false" customHeight="false" outlineLevel="0" collapsed="false">
      <c r="B15" s="1" t="n">
        <v>6</v>
      </c>
      <c r="C15" s="1" t="n">
        <v>74.4</v>
      </c>
      <c r="D15" s="35" t="n">
        <f aca="false">$B$3/$B$2*C15</f>
        <v>37.2</v>
      </c>
      <c r="E15" s="33" t="n">
        <f aca="false">$B$3/$B$2*C15+$B$1*($B$3/$B$2-1)+1.1</f>
        <v>35.5</v>
      </c>
      <c r="F15" s="30" t="n">
        <f aca="false">$B$3/$B$2*C15+$B$1*($B$3/$B$2+1)-1.1</f>
        <v>44.5</v>
      </c>
    </row>
    <row r="16" customFormat="false" ht="12.75" hidden="false" customHeight="false" outlineLevel="0" collapsed="false">
      <c r="B16" s="1" t="n">
        <v>5</v>
      </c>
      <c r="C16" s="1" t="n">
        <v>90.4</v>
      </c>
      <c r="D16" s="35" t="n">
        <f aca="false">$B$3/$B$2*C16</f>
        <v>45.2</v>
      </c>
      <c r="E16" s="33" t="n">
        <f aca="false">$B$3/$B$2*C16+$B$1*($B$3/$B$2-1)+1.1</f>
        <v>43.5</v>
      </c>
      <c r="F16" s="30" t="n">
        <f aca="false">$B$3/$B$2*C16+$B$1*($B$3/$B$2+1)-1.1</f>
        <v>52.5</v>
      </c>
    </row>
    <row r="17" customFormat="false" ht="12.75" hidden="false" customHeight="false" outlineLevel="0" collapsed="false">
      <c r="B17" s="1" t="n">
        <v>4</v>
      </c>
      <c r="C17" s="1" t="n">
        <v>106.4</v>
      </c>
      <c r="D17" s="35" t="n">
        <f aca="false">$B$3/$B$2*C17</f>
        <v>53.2</v>
      </c>
      <c r="E17" s="33" t="n">
        <f aca="false">$B$3/$B$2*C17+$B$1*($B$3/$B$2-1)+1.1</f>
        <v>51.5</v>
      </c>
      <c r="F17" s="30" t="n">
        <f aca="false">$B$3/$B$2*C17+$B$1*($B$3/$B$2+1)-1.1</f>
        <v>60.5</v>
      </c>
    </row>
    <row r="18" customFormat="false" ht="12.75" hidden="false" customHeight="false" outlineLevel="0" collapsed="false">
      <c r="B18" s="1" t="n">
        <v>3</v>
      </c>
      <c r="C18" s="1" t="n">
        <v>122.4</v>
      </c>
      <c r="D18" s="35" t="n">
        <f aca="false">$B$3/$B$2*C18</f>
        <v>61.2</v>
      </c>
      <c r="E18" s="33" t="n">
        <f aca="false">$B$3/$B$2*C18+$B$1*($B$3/$B$2-1)+1.1</f>
        <v>59.5</v>
      </c>
      <c r="F18" s="30" t="n">
        <f aca="false">$B$3/$B$2*C18+$B$1*($B$3/$B$2+1)-1.1</f>
        <v>68.5</v>
      </c>
    </row>
    <row r="19" customFormat="false" ht="12.75" hidden="false" customHeight="false" outlineLevel="0" collapsed="false">
      <c r="B19" s="1" t="n">
        <v>2</v>
      </c>
      <c r="C19" s="1" t="n">
        <v>138.4</v>
      </c>
      <c r="D19" s="35" t="n">
        <f aca="false">$B$3/$B$2*C19</f>
        <v>69.2</v>
      </c>
      <c r="E19" s="33" t="n">
        <f aca="false">$B$3/$B$2*C19+$B$1*($B$3/$B$2-1)+1.1</f>
        <v>67.5</v>
      </c>
      <c r="F19" s="30" t="n">
        <f aca="false">$B$3/$B$2*C19+$B$1*($B$3/$B$2+1)-1.1</f>
        <v>76.5</v>
      </c>
    </row>
    <row r="20" customFormat="false" ht="12.75" hidden="false" customHeight="false" outlineLevel="0" collapsed="false">
      <c r="B20" s="1" t="n">
        <v>1</v>
      </c>
      <c r="C20" s="1" t="n">
        <v>154.4</v>
      </c>
      <c r="D20" s="35" t="n">
        <f aca="false">$B$3/$B$2*C20</f>
        <v>77.2</v>
      </c>
      <c r="E20" s="33" t="n">
        <f aca="false">$B$3/$B$2*C20+$B$1*($B$3/$B$2-1)+1.1</f>
        <v>75.5</v>
      </c>
      <c r="F20" s="30" t="n">
        <f aca="false">$B$3/$B$2*C20+$B$1*($B$3/$B$2+1)-1.1</f>
        <v>8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6:21:37Z</dcterms:created>
  <dc:creator>usermpd</dc:creator>
  <dc:description/>
  <dc:language>en-US</dc:language>
  <cp:lastModifiedBy>NoName</cp:lastModifiedBy>
  <cp:lastPrinted>2000-11-29T15:03:02Z</cp:lastPrinted>
  <cp:revision>0</cp:revision>
  <dc:subject/>
  <dc:title/>
</cp:coreProperties>
</file>